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503023"/>
        <c:axId val="6640003"/>
      </c:scatterChart>
      <c:valAx>
        <c:axId val="785030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03"/>
        <c:crossesAt val="0"/>
        <c:crossBetween val="midCat"/>
      </c:valAx>
      <c:valAx>
        <c:axId val="6640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56409"/>
        <c:axId val="61374767"/>
      </c:scatterChart>
      <c:valAx>
        <c:axId val="604564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767"/>
        <c:crossesAt val="0"/>
        <c:crossBetween val="midCat"/>
      </c:valAx>
      <c:valAx>
        <c:axId val="61374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12061"/>
        <c:axId val="18214960"/>
      </c:scatterChart>
      <c:valAx>
        <c:axId val="287120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960"/>
        <c:crossesAt val="0"/>
        <c:crossBetween val="midCat"/>
      </c:valAx>
      <c:valAx>
        <c:axId val="18214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54951"/>
        <c:axId val="89299434"/>
      </c:scatterChart>
      <c:valAx>
        <c:axId val="253549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434"/>
        <c:crossesAt val="0"/>
        <c:crossBetween val="midCat"/>
      </c:valAx>
      <c:valAx>
        <c:axId val="89299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10746"/>
        <c:axId val="78312227"/>
      </c:scatterChart>
      <c:valAx>
        <c:axId val="377107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227"/>
        <c:crossesAt val="0"/>
        <c:crossBetween val="midCat"/>
      </c:valAx>
      <c:valAx>
        <c:axId val="78312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15835"/>
        <c:axId val="73169489"/>
      </c:scatterChart>
      <c:valAx>
        <c:axId val="548158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489"/>
        <c:crossesAt val="0"/>
        <c:crossBetween val="midCat"/>
      </c:valAx>
      <c:valAx>
        <c:axId val="73169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24295"/>
        <c:axId val="61483089"/>
      </c:scatterChart>
      <c:valAx>
        <c:axId val="360242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089"/>
        <c:crossesAt val="0"/>
        <c:crossBetween val="midCat"/>
      </c:valAx>
      <c:valAx>
        <c:axId val="61483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48990"/>
        <c:axId val="97214571"/>
      </c:scatterChart>
      <c:valAx>
        <c:axId val="459489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571"/>
        <c:crossesAt val="0"/>
        <c:crossBetween val="midCat"/>
      </c:valAx>
      <c:valAx>
        <c:axId val="97214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83203"/>
        <c:axId val="62101294"/>
      </c:scatterChart>
      <c:valAx>
        <c:axId val="759832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294"/>
        <c:crossesAt val="0"/>
        <c:crossBetween val="midCat"/>
      </c:valAx>
      <c:valAx>
        <c:axId val="62101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33015"/>
        <c:axId val="97391755"/>
      </c:scatterChart>
      <c:valAx>
        <c:axId val="675330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755"/>
        <c:crossesAt val="0"/>
        <c:crossBetween val="midCat"/>
      </c:valAx>
      <c:valAx>
        <c:axId val="97391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64190"/>
        <c:axId val="83266760"/>
      </c:scatterChart>
      <c:valAx>
        <c:axId val="671641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760"/>
        <c:crossesAt val="0"/>
        <c:crossBetween val="midCat"/>
      </c:valAx>
      <c:valAx>
        <c:axId val="83266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534993"/>
        <c:axId val="28260265"/>
      </c:scatterChart>
      <c:valAx>
        <c:axId val="845349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265"/>
        <c:crossesAt val="0"/>
        <c:crossBetween val="midCat"/>
      </c:valAx>
      <c:valAx>
        <c:axId val="28260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