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44386"/>
        <c:axId val="12908229"/>
      </c:scatterChart>
      <c:valAx>
        <c:axId val="92344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29"/>
        <c:crossBetween val="midCat"/>
      </c:valAx>
      <c:valAx>
        <c:axId val="12908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39805"/>
        <c:axId val="67396862"/>
      </c:scatterChart>
      <c:valAx>
        <c:axId val="2333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862"/>
        <c:crossesAt val="0"/>
        <c:crossBetween val="midCat"/>
      </c:valAx>
      <c:valAx>
        <c:axId val="673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