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47300"/>
        <c:axId val="18442522"/>
      </c:scatterChart>
      <c:valAx>
        <c:axId val="48247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22"/>
        <c:crossBetween val="midCat"/>
      </c:valAx>
      <c:valAx>
        <c:axId val="18442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00033"/>
        <c:axId val="12757741"/>
      </c:scatterChart>
      <c:valAx>
        <c:axId val="667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741"/>
        <c:crossesAt val="0"/>
        <c:crossBetween val="midCat"/>
      </c:valAx>
      <c:valAx>
        <c:axId val="127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