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928641"/>
        <c:axId val="89593869"/>
      </c:scatterChart>
      <c:valAx>
        <c:axId val="6792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869"/>
        <c:crossesAt val="0"/>
        <c:crossBetween val="midCat"/>
      </c:valAx>
      <c:valAx>
        <c:axId val="895938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6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725753"/>
        <c:axId val="70040314"/>
      </c:scatterChart>
      <c:valAx>
        <c:axId val="1472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314"/>
        <c:crossesAt val="0"/>
        <c:crossBetween val="midCat"/>
      </c:valAx>
      <c:valAx>
        <c:axId val="70040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951918"/>
        <c:axId val="66738979"/>
      </c:scatterChart>
      <c:valAx>
        <c:axId val="349519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979"/>
        <c:crossesAt val="0"/>
        <c:crossBetween val="midCat"/>
        <c:majorUnit val="10"/>
      </c:valAx>
      <c:valAx>
        <c:axId val="667389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33966"/>
        <c:axId val="59203342"/>
      </c:scatterChart>
      <c:valAx>
        <c:axId val="242339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342"/>
        <c:crossesAt val="0"/>
        <c:crossBetween val="midCat"/>
      </c:valAx>
      <c:valAx>
        <c:axId val="59203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63841"/>
        <c:axId val="21101300"/>
      </c:scatterChart>
      <c:valAx>
        <c:axId val="150638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300"/>
        <c:crossesAt val="0"/>
        <c:crossBetween val="midCat"/>
      </c:valAx>
      <c:valAx>
        <c:axId val="211013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