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595479"/>
        <c:axId val="52154263"/>
      </c:scatterChart>
      <c:valAx>
        <c:axId val="91595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4263"/>
        <c:crossesAt val="0"/>
        <c:crossBetween val="midCat"/>
      </c:valAx>
      <c:valAx>
        <c:axId val="521542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4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293814"/>
        <c:axId val="60324731"/>
      </c:scatterChart>
      <c:valAx>
        <c:axId val="1129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731"/>
        <c:crossesAt val="0"/>
        <c:crossBetween val="midCat"/>
      </c:valAx>
      <c:valAx>
        <c:axId val="603247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034137"/>
        <c:axId val="57184233"/>
      </c:scatterChart>
      <c:valAx>
        <c:axId val="230341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233"/>
        <c:crossesAt val="0"/>
        <c:crossBetween val="midCat"/>
        <c:majorUnit val="10"/>
      </c:valAx>
      <c:valAx>
        <c:axId val="571842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059991"/>
        <c:axId val="3716781"/>
      </c:scatterChart>
      <c:valAx>
        <c:axId val="460599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81"/>
        <c:crossesAt val="0"/>
        <c:crossBetween val="midCat"/>
      </c:valAx>
      <c:valAx>
        <c:axId val="37167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5654"/>
        <c:axId val="97244934"/>
      </c:scatterChart>
      <c:valAx>
        <c:axId val="8756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934"/>
        <c:crossesAt val="0"/>
        <c:crossBetween val="midCat"/>
      </c:valAx>
      <c:valAx>
        <c:axId val="972449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