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766786"/>
        <c:axId val="85676202"/>
      </c:barChart>
      <c:catAx>
        <c:axId val="15766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76202"/>
        <c:auto val="1"/>
        <c:lblAlgn val="ctr"/>
        <c:lblOffset val="100"/>
        <c:noMultiLvlLbl val="0"/>
      </c:catAx>
      <c:valAx>
        <c:axId val="85676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66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327487"/>
        <c:axId val="5652467"/>
      </c:scatterChart>
      <c:valAx>
        <c:axId val="4832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67"/>
        <c:crossesAt val="0"/>
        <c:crossBetween val="midCat"/>
      </c:valAx>
      <c:valAx>
        <c:axId val="56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