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86730"/>
        <c:axId val="92404999"/>
      </c:scatterChart>
      <c:valAx>
        <c:axId val="18086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99"/>
        <c:crossBetween val="midCat"/>
      </c:valAx>
      <c:valAx>
        <c:axId val="92404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22187"/>
        <c:axId val="67507057"/>
      </c:scatterChart>
      <c:valAx>
        <c:axId val="2422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57"/>
        <c:crossesAt val="0"/>
        <c:crossBetween val="midCat"/>
      </c:valAx>
      <c:valAx>
        <c:axId val="675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