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59919"/>
        <c:axId val="52498146"/>
      </c:scatterChart>
      <c:valAx>
        <c:axId val="81559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146"/>
        <c:crossBetween val="midCat"/>
      </c:valAx>
      <c:valAx>
        <c:axId val="52498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00039"/>
        <c:axId val="48820445"/>
      </c:scatterChart>
      <c:valAx>
        <c:axId val="277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445"/>
        <c:crossesAt val="0"/>
        <c:crossBetween val="midCat"/>
      </c:valAx>
      <c:valAx>
        <c:axId val="488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