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011265"/>
        <c:axId val="66611106"/>
      </c:barChart>
      <c:catAx>
        <c:axId val="8301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1106"/>
        <c:crossesAt val="0"/>
        <c:auto val="1"/>
        <c:lblAlgn val="ctr"/>
        <c:lblOffset val="100"/>
        <c:noMultiLvlLbl val="0"/>
      </c:catAx>
      <c:valAx>
        <c:axId val="666111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11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489556"/>
        <c:axId val="10692348"/>
      </c:barChart>
      <c:catAx>
        <c:axId val="2048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2348"/>
        <c:crossesAt val="0"/>
        <c:auto val="1"/>
        <c:lblAlgn val="ctr"/>
        <c:lblOffset val="100"/>
        <c:noMultiLvlLbl val="0"/>
      </c:catAx>
      <c:valAx>
        <c:axId val="10692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9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292051"/>
        <c:axId val="56477620"/>
      </c:barChart>
      <c:catAx>
        <c:axId val="1229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77620"/>
        <c:crossesAt val="0"/>
        <c:auto val="1"/>
        <c:lblAlgn val="ctr"/>
        <c:lblOffset val="100"/>
        <c:noMultiLvlLbl val="0"/>
      </c:catAx>
      <c:valAx>
        <c:axId val="56477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92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298120"/>
        <c:axId val="54834755"/>
      </c:barChart>
      <c:catAx>
        <c:axId val="3229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4755"/>
        <c:crossesAt val="0"/>
        <c:auto val="1"/>
        <c:lblAlgn val="ctr"/>
        <c:lblOffset val="100"/>
        <c:noMultiLvlLbl val="0"/>
      </c:catAx>
      <c:valAx>
        <c:axId val="54834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98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402599"/>
        <c:axId val="57568920"/>
      </c:barChart>
      <c:catAx>
        <c:axId val="6040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68920"/>
        <c:crossesAt val="0"/>
        <c:auto val="1"/>
        <c:lblAlgn val="ctr"/>
        <c:lblOffset val="100"/>
        <c:noMultiLvlLbl val="0"/>
      </c:catAx>
      <c:valAx>
        <c:axId val="575689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02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747521"/>
        <c:axId val="59136976"/>
      </c:barChart>
      <c:catAx>
        <c:axId val="6374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36976"/>
        <c:crossesAt val="0"/>
        <c:auto val="1"/>
        <c:lblAlgn val="ctr"/>
        <c:lblOffset val="100"/>
        <c:noMultiLvlLbl val="0"/>
      </c:catAx>
      <c:valAx>
        <c:axId val="591369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47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326747"/>
        <c:axId val="94411490"/>
      </c:barChart>
      <c:catAx>
        <c:axId val="543267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411490"/>
        <c:crossesAt val="0"/>
        <c:auto val="1"/>
        <c:lblAlgn val="ctr"/>
        <c:lblOffset val="100"/>
        <c:noMultiLvlLbl val="0"/>
      </c:catAx>
      <c:valAx>
        <c:axId val="944114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267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