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2962987"/>
        <c:axId val="20803894"/>
      </c:barChart>
      <c:catAx>
        <c:axId val="629629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03894"/>
        <c:crossesAt val="0"/>
        <c:auto val="1"/>
        <c:lblAlgn val="ctr"/>
        <c:lblOffset val="100"/>
        <c:noMultiLvlLbl val="0"/>
      </c:catAx>
      <c:valAx>
        <c:axId val="2080389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96298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8083984"/>
        <c:axId val="34871301"/>
      </c:barChart>
      <c:catAx>
        <c:axId val="880839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71301"/>
        <c:crossesAt val="0"/>
        <c:auto val="1"/>
        <c:lblAlgn val="ctr"/>
        <c:lblOffset val="100"/>
        <c:noMultiLvlLbl val="0"/>
      </c:catAx>
      <c:valAx>
        <c:axId val="3487130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08398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