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8016807"/>
        <c:axId val="15917469"/>
      </c:lineChart>
      <c:catAx>
        <c:axId val="48016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17469"/>
        <c:crossesAt val="0"/>
        <c:auto val="1"/>
        <c:lblAlgn val="ctr"/>
        <c:lblOffset val="100"/>
        <c:noMultiLvlLbl val="0"/>
      </c:catAx>
      <c:valAx>
        <c:axId val="159174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16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583871"/>
        <c:axId val="66135427"/>
      </c:lineChart>
      <c:catAx>
        <c:axId val="145838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135427"/>
        <c:crossesAt val="0"/>
        <c:auto val="1"/>
        <c:lblAlgn val="ctr"/>
        <c:lblOffset val="100"/>
        <c:noMultiLvlLbl val="0"/>
      </c:catAx>
      <c:valAx>
        <c:axId val="66135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838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692268"/>
        <c:axId val="64235171"/>
      </c:lineChart>
      <c:catAx>
        <c:axId val="59692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35171"/>
        <c:crossesAt val="0"/>
        <c:auto val="1"/>
        <c:lblAlgn val="ctr"/>
        <c:lblOffset val="100"/>
        <c:noMultiLvlLbl val="0"/>
      </c:catAx>
      <c:valAx>
        <c:axId val="642351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92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376986"/>
        <c:axId val="56003366"/>
      </c:lineChart>
      <c:catAx>
        <c:axId val="613769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03366"/>
        <c:crossesAt val="0"/>
        <c:auto val="1"/>
        <c:lblAlgn val="ctr"/>
        <c:lblOffset val="100"/>
        <c:noMultiLvlLbl val="0"/>
      </c:catAx>
      <c:valAx>
        <c:axId val="56003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769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375487"/>
        <c:axId val="37246331"/>
      </c:lineChart>
      <c:catAx>
        <c:axId val="87375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46331"/>
        <c:crossesAt val="0"/>
        <c:auto val="1"/>
        <c:lblAlgn val="ctr"/>
        <c:lblOffset val="100"/>
        <c:noMultiLvlLbl val="0"/>
      </c:catAx>
      <c:valAx>
        <c:axId val="37246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754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822427"/>
        <c:axId val="17469898"/>
      </c:lineChart>
      <c:catAx>
        <c:axId val="91822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469898"/>
        <c:crossesAt val="0"/>
        <c:auto val="1"/>
        <c:lblAlgn val="ctr"/>
        <c:lblOffset val="100"/>
        <c:noMultiLvlLbl val="0"/>
      </c:catAx>
      <c:valAx>
        <c:axId val="17469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22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891585"/>
        <c:axId val="38375408"/>
      </c:lineChart>
      <c:catAx>
        <c:axId val="44891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75408"/>
        <c:crossesAt val="0"/>
        <c:auto val="1"/>
        <c:lblAlgn val="ctr"/>
        <c:lblOffset val="100"/>
        <c:noMultiLvlLbl val="0"/>
      </c:catAx>
      <c:valAx>
        <c:axId val="383754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91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690483"/>
        <c:axId val="79801115"/>
      </c:lineChart>
      <c:catAx>
        <c:axId val="44690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801115"/>
        <c:crossesAt val="0"/>
        <c:auto val="1"/>
        <c:lblAlgn val="ctr"/>
        <c:lblOffset val="100"/>
        <c:noMultiLvlLbl val="0"/>
      </c:catAx>
      <c:valAx>
        <c:axId val="79801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90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857303"/>
        <c:axId val="86780936"/>
      </c:lineChart>
      <c:catAx>
        <c:axId val="66857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80936"/>
        <c:crossesAt val="0"/>
        <c:auto val="1"/>
        <c:lblAlgn val="ctr"/>
        <c:lblOffset val="100"/>
        <c:noMultiLvlLbl val="0"/>
      </c:catAx>
      <c:valAx>
        <c:axId val="86780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57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551010"/>
        <c:axId val="72978657"/>
      </c:lineChart>
      <c:catAx>
        <c:axId val="995510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978657"/>
        <c:crossesAt val="0"/>
        <c:auto val="1"/>
        <c:lblAlgn val="ctr"/>
        <c:lblOffset val="100"/>
        <c:noMultiLvlLbl val="0"/>
      </c:catAx>
      <c:valAx>
        <c:axId val="729786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510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