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145974"/>
        <c:axId val="32459053"/>
      </c:lineChart>
      <c:catAx>
        <c:axId val="23145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59053"/>
        <c:crossesAt val="0"/>
        <c:auto val="1"/>
        <c:lblAlgn val="ctr"/>
        <c:lblOffset val="100"/>
        <c:noMultiLvlLbl val="0"/>
      </c:catAx>
      <c:valAx>
        <c:axId val="324590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459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2365360"/>
        <c:axId val="73990539"/>
      </c:areaChart>
      <c:catAx>
        <c:axId val="42365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90539"/>
        <c:crossesAt val="0"/>
        <c:auto val="1"/>
        <c:lblAlgn val="ctr"/>
        <c:lblOffset val="100"/>
        <c:noMultiLvlLbl val="0"/>
      </c:catAx>
      <c:valAx>
        <c:axId val="739905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653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