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599444"/>
        <c:axId val="98520262"/>
      </c:scatterChart>
      <c:valAx>
        <c:axId val="37599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20262"/>
        <c:crossesAt val="0"/>
        <c:crossBetween val="midCat"/>
      </c:valAx>
      <c:valAx>
        <c:axId val="98520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9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105204"/>
        <c:axId val="97950338"/>
      </c:scatterChart>
      <c:valAx>
        <c:axId val="59105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0338"/>
        <c:crossesAt val="0"/>
        <c:crossBetween val="midCat"/>
      </c:valAx>
      <c:valAx>
        <c:axId val="97950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5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