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196"/>
        <c:axId val="4347462"/>
      </c:lineChart>
      <c:catAx>
        <c:axId val="43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62"/>
        <c:crossesAt val="0"/>
        <c:auto val="1"/>
        <c:lblAlgn val="ctr"/>
        <c:lblOffset val="100"/>
        <c:noMultiLvlLbl val="0"/>
      </c:catAx>
      <c:valAx>
        <c:axId val="434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0029"/>
        <c:axId val="81691642"/>
      </c:lineChart>
      <c:catAx>
        <c:axId val="653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642"/>
        <c:crossesAt val="0"/>
        <c:auto val="1"/>
        <c:lblAlgn val="ctr"/>
        <c:lblOffset val="100"/>
        <c:noMultiLvlLbl val="0"/>
      </c:catAx>
      <c:valAx>
        <c:axId val="8169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039452"/>
        <c:axId val="23152656"/>
      </c:barChart>
      <c:catAx>
        <c:axId val="860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656"/>
        <c:crossesAt val="0"/>
        <c:auto val="1"/>
        <c:lblAlgn val="ctr"/>
        <c:lblOffset val="100"/>
        <c:noMultiLvlLbl val="0"/>
      </c:catAx>
      <c:valAx>
        <c:axId val="2315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664728"/>
        <c:axId val="10357114"/>
        <c:axId val="14966186"/>
      </c:bar3DChart>
      <c:catAx>
        <c:axId val="606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114"/>
        <c:crossesAt val="0"/>
        <c:auto val="1"/>
        <c:lblAlgn val="ctr"/>
        <c:lblOffset val="100"/>
        <c:noMultiLvlLbl val="0"/>
      </c:catAx>
      <c:valAx>
        <c:axId val="1035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4728"/>
        <c:crossesAt val="1"/>
        <c:crossBetween val="midCat"/>
      </c:valAx>
      <c:serAx>
        <c:axId val="1496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0689"/>
        <c:axId val="42703077"/>
      </c:scatterChart>
      <c:valAx>
        <c:axId val="52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3077"/>
        <c:crossesAt val="0"/>
        <c:crossBetween val="midCat"/>
      </c:valAx>
      <c:valAx>
        <c:axId val="4270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63227"/>
        <c:axId val="75920179"/>
      </c:scatterChart>
      <c:valAx>
        <c:axId val="54563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0179"/>
        <c:crossesAt val="0"/>
        <c:crossBetween val="midCat"/>
        <c:majorUnit val="30"/>
        <c:minorUnit val="30"/>
      </c:valAx>
      <c:valAx>
        <c:axId val="75920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3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22572"/>
        <c:axId val="7527825"/>
      </c:scatterChart>
      <c:valAx>
        <c:axId val="77422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825"/>
        <c:crossesAt val="0"/>
        <c:crossBetween val="midCat"/>
        <c:majorUnit val="30"/>
        <c:minorUnit val="30"/>
      </c:valAx>
      <c:valAx>
        <c:axId val="7527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2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