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40278"/>
        <c:axId val="53098879"/>
      </c:barChart>
      <c:catAx>
        <c:axId val="61040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8879"/>
        <c:auto val="1"/>
        <c:lblAlgn val="ctr"/>
        <c:lblOffset val="100"/>
        <c:noMultiLvlLbl val="0"/>
      </c:catAx>
      <c:valAx>
        <c:axId val="53098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0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106796"/>
        <c:axId val="28784985"/>
      </c:barChart>
      <c:catAx>
        <c:axId val="74106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4985"/>
        <c:auto val="1"/>
        <c:lblAlgn val="ctr"/>
        <c:lblOffset val="100"/>
        <c:noMultiLvlLbl val="0"/>
      </c:catAx>
      <c:valAx>
        <c:axId val="2878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6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561965"/>
        <c:axId val="38219983"/>
      </c:barChart>
      <c:catAx>
        <c:axId val="22561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9983"/>
        <c:auto val="1"/>
        <c:lblAlgn val="ctr"/>
        <c:lblOffset val="100"/>
        <c:noMultiLvlLbl val="0"/>
      </c:catAx>
      <c:valAx>
        <c:axId val="38219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1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15778"/>
        <c:axId val="38536978"/>
      </c:barChart>
      <c:catAx>
        <c:axId val="42415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6978"/>
        <c:auto val="1"/>
        <c:lblAlgn val="ctr"/>
        <c:lblOffset val="100"/>
        <c:noMultiLvlLbl val="0"/>
      </c:catAx>
      <c:valAx>
        <c:axId val="38536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5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