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7467734"/>
        <c:axId val="42176934"/>
      </c:scatterChart>
      <c:valAx>
        <c:axId val="9746773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934"/>
        <c:crossesAt val="0"/>
        <c:crossBetween val="midCat"/>
        <c:majorUnit val="45"/>
        <c:minorUnit val="15"/>
      </c:valAx>
      <c:valAx>
        <c:axId val="421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73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4411891"/>
        <c:axId val="48590623"/>
      </c:scatterChart>
      <c:valAx>
        <c:axId val="1441189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623"/>
        <c:crossesAt val="0"/>
        <c:crossBetween val="midCat"/>
        <c:majorUnit val="15"/>
        <c:minorUnit val="5"/>
      </c:valAx>
      <c:valAx>
        <c:axId val="485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8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2325718"/>
        <c:axId val="58922436"/>
      </c:scatterChart>
      <c:valAx>
        <c:axId val="1232571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436"/>
        <c:crossesAt val="0"/>
        <c:crossBetween val="midCat"/>
        <c:majorUnit val="4"/>
        <c:minorUnit val="1"/>
      </c:valAx>
      <c:valAx>
        <c:axId val="589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71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8097266"/>
        <c:axId val="65169808"/>
      </c:scatterChart>
      <c:valAx>
        <c:axId val="38097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808"/>
        <c:crossesAt val="0"/>
        <c:crossBetween val="midCat"/>
      </c:valAx>
      <c:valAx>
        <c:axId val="6516980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26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87643314"/>
        <c:axId val="10347655"/>
      </c:scatterChart>
      <c:valAx>
        <c:axId val="8764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655"/>
        <c:crossesAt val="0"/>
        <c:crossBetween val="midCat"/>
      </c:valAx>
      <c:valAx>
        <c:axId val="103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3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