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08697"/>
        <c:axId val="91038613"/>
      </c:scatterChart>
      <c:valAx>
        <c:axId val="8200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613"/>
        <c:crossesAt val="0"/>
        <c:crossBetween val="midCat"/>
      </c:valAx>
      <c:valAx>
        <c:axId val="9103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20381"/>
        <c:axId val="79997952"/>
      </c:scatterChart>
      <c:valAx>
        <c:axId val="1492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952"/>
        <c:crossesAt val="0"/>
        <c:crossBetween val="midCat"/>
      </c:valAx>
      <c:valAx>
        <c:axId val="7999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8798"/>
        <c:axId val="55848142"/>
      </c:scatterChart>
      <c:valAx>
        <c:axId val="6091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142"/>
        <c:crossesAt val="0"/>
        <c:crossBetween val="midCat"/>
      </c:valAx>
      <c:valAx>
        <c:axId val="5584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18040"/>
        <c:axId val="2527051"/>
      </c:scatterChart>
      <c:valAx>
        <c:axId val="4051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51"/>
        <c:crossesAt val="0"/>
        <c:crossBetween val="midCat"/>
      </c:valAx>
      <c:valAx>
        <c:axId val="252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