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084545"/>
        <c:axId val="22717455"/>
      </c:barChart>
      <c:catAx>
        <c:axId val="7908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7455"/>
        <c:auto val="1"/>
        <c:lblAlgn val="ctr"/>
        <c:lblOffset val="100"/>
        <c:noMultiLvlLbl val="0"/>
      </c:catAx>
      <c:valAx>
        <c:axId val="2271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756359"/>
        <c:axId val="56444981"/>
      </c:barChart>
      <c:catAx>
        <c:axId val="63756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4981"/>
        <c:auto val="1"/>
        <c:lblAlgn val="ctr"/>
        <c:lblOffset val="100"/>
        <c:noMultiLvlLbl val="0"/>
      </c:catAx>
      <c:valAx>
        <c:axId val="5644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062503"/>
        <c:axId val="37633511"/>
      </c:barChart>
      <c:catAx>
        <c:axId val="19062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3511"/>
        <c:auto val="1"/>
        <c:lblAlgn val="ctr"/>
        <c:lblOffset val="100"/>
        <c:noMultiLvlLbl val="0"/>
      </c:catAx>
      <c:valAx>
        <c:axId val="3763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2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993227"/>
        <c:axId val="35713255"/>
      </c:barChart>
      <c:catAx>
        <c:axId val="64993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3255"/>
        <c:auto val="1"/>
        <c:lblAlgn val="ctr"/>
        <c:lblOffset val="100"/>
        <c:noMultiLvlLbl val="0"/>
      </c:catAx>
      <c:valAx>
        <c:axId val="3571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3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046504"/>
        <c:axId val="44083295"/>
      </c:barChart>
      <c:catAx>
        <c:axId val="95046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3295"/>
        <c:auto val="1"/>
        <c:lblAlgn val="ctr"/>
        <c:lblOffset val="100"/>
        <c:noMultiLvlLbl val="0"/>
      </c:catAx>
      <c:valAx>
        <c:axId val="4408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6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913238"/>
        <c:axId val="59517994"/>
      </c:barChart>
      <c:catAx>
        <c:axId val="82913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7994"/>
        <c:auto val="1"/>
        <c:lblAlgn val="ctr"/>
        <c:lblOffset val="100"/>
        <c:noMultiLvlLbl val="0"/>
      </c:catAx>
      <c:valAx>
        <c:axId val="5951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40278"/>
        <c:axId val="89788890"/>
      </c:barChart>
      <c:catAx>
        <c:axId val="25940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8890"/>
        <c:auto val="1"/>
        <c:lblAlgn val="ctr"/>
        <c:lblOffset val="100"/>
        <c:noMultiLvlLbl val="0"/>
      </c:catAx>
      <c:valAx>
        <c:axId val="8978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0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748281"/>
        <c:axId val="75333465"/>
      </c:barChart>
      <c:catAx>
        <c:axId val="52748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3465"/>
        <c:auto val="1"/>
        <c:lblAlgn val="ctr"/>
        <c:lblOffset val="100"/>
        <c:noMultiLvlLbl val="0"/>
      </c:catAx>
      <c:valAx>
        <c:axId val="7533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8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495099"/>
        <c:axId val="96858933"/>
      </c:barChart>
      <c:catAx>
        <c:axId val="56495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8933"/>
        <c:auto val="1"/>
        <c:lblAlgn val="ctr"/>
        <c:lblOffset val="100"/>
        <c:noMultiLvlLbl val="0"/>
      </c:catAx>
      <c:valAx>
        <c:axId val="9685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5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642304"/>
        <c:axId val="67717756"/>
      </c:barChart>
      <c:catAx>
        <c:axId val="61642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7756"/>
        <c:auto val="1"/>
        <c:lblAlgn val="ctr"/>
        <c:lblOffset val="100"/>
        <c:noMultiLvlLbl val="0"/>
      </c:catAx>
      <c:valAx>
        <c:axId val="6771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2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651236"/>
        <c:axId val="52439569"/>
      </c:barChart>
      <c:catAx>
        <c:axId val="5165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9569"/>
        <c:auto val="1"/>
        <c:lblAlgn val="ctr"/>
        <c:lblOffset val="100"/>
        <c:noMultiLvlLbl val="0"/>
      </c:catAx>
      <c:valAx>
        <c:axId val="5243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97716"/>
        <c:axId val="11944031"/>
      </c:barChart>
      <c:catAx>
        <c:axId val="18397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4031"/>
        <c:auto val="1"/>
        <c:lblAlgn val="ctr"/>
        <c:lblOffset val="100"/>
        <c:noMultiLvlLbl val="0"/>
      </c:catAx>
      <c:valAx>
        <c:axId val="1194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7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222938"/>
        <c:axId val="47565193"/>
      </c:barChart>
      <c:catAx>
        <c:axId val="90222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5193"/>
        <c:auto val="1"/>
        <c:lblAlgn val="ctr"/>
        <c:lblOffset val="100"/>
        <c:noMultiLvlLbl val="0"/>
      </c:catAx>
      <c:valAx>
        <c:axId val="4756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2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309951"/>
        <c:axId val="54338446"/>
      </c:barChart>
      <c:catAx>
        <c:axId val="78309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8446"/>
        <c:auto val="1"/>
        <c:lblAlgn val="ctr"/>
        <c:lblOffset val="100"/>
        <c:noMultiLvlLbl val="0"/>
      </c:catAx>
      <c:valAx>
        <c:axId val="5433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9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368451"/>
        <c:axId val="27283676"/>
      </c:barChart>
      <c:catAx>
        <c:axId val="1636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3676"/>
        <c:auto val="1"/>
        <c:lblAlgn val="ctr"/>
        <c:lblOffset val="100"/>
        <c:noMultiLvlLbl val="0"/>
      </c:catAx>
      <c:valAx>
        <c:axId val="2728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29113"/>
        <c:axId val="96150015"/>
      </c:barChart>
      <c:catAx>
        <c:axId val="9129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0015"/>
        <c:auto val="1"/>
        <c:lblAlgn val="ctr"/>
        <c:lblOffset val="100"/>
        <c:noMultiLvlLbl val="0"/>
      </c:catAx>
      <c:valAx>
        <c:axId val="9615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967440"/>
        <c:axId val="91973963"/>
      </c:barChart>
      <c:catAx>
        <c:axId val="13967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3963"/>
        <c:auto val="1"/>
        <c:lblAlgn val="ctr"/>
        <c:lblOffset val="100"/>
        <c:noMultiLvlLbl val="0"/>
      </c:catAx>
      <c:valAx>
        <c:axId val="9197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7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90934"/>
        <c:axId val="43108879"/>
      </c:barChart>
      <c:catAx>
        <c:axId val="2590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8879"/>
        <c:auto val="1"/>
        <c:lblAlgn val="ctr"/>
        <c:lblOffset val="100"/>
        <c:noMultiLvlLbl val="0"/>
      </c:catAx>
      <c:valAx>
        <c:axId val="4310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