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82060"/>
        <c:axId val="12034152"/>
      </c:scatterChart>
      <c:valAx>
        <c:axId val="83882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152"/>
        <c:crossesAt val="0"/>
        <c:crossBetween val="midCat"/>
      </c:valAx>
      <c:valAx>
        <c:axId val="12034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95068"/>
        <c:axId val="15280397"/>
      </c:scatterChart>
      <c:valAx>
        <c:axId val="16795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397"/>
        <c:crossesAt val="0"/>
        <c:crossBetween val="midCat"/>
      </c:valAx>
      <c:valAx>
        <c:axId val="15280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5720"/>
        <c:axId val="70315442"/>
      </c:scatterChart>
      <c:valAx>
        <c:axId val="8905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442"/>
        <c:crossesAt val="0"/>
        <c:crossBetween val="midCat"/>
      </c:valAx>
      <c:valAx>
        <c:axId val="70315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86573"/>
        <c:axId val="3620372"/>
      </c:scatterChart>
      <c:valAx>
        <c:axId val="36986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72"/>
        <c:crossesAt val="0"/>
        <c:crossBetween val="midCat"/>
      </c:valAx>
      <c:valAx>
        <c:axId val="3620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