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099252"/>
        <c:axId val="84714163"/>
      </c:barChart>
      <c:catAx>
        <c:axId val="2709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4163"/>
        <c:auto val="1"/>
        <c:lblAlgn val="ctr"/>
        <c:lblOffset val="100"/>
        <c:noMultiLvlLbl val="0"/>
      </c:catAx>
      <c:valAx>
        <c:axId val="8471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769206"/>
        <c:axId val="98413605"/>
      </c:barChart>
      <c:catAx>
        <c:axId val="2976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3605"/>
        <c:auto val="1"/>
        <c:lblAlgn val="ctr"/>
        <c:lblOffset val="100"/>
        <c:noMultiLvlLbl val="0"/>
      </c:catAx>
      <c:valAx>
        <c:axId val="9841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593583"/>
        <c:axId val="13923664"/>
      </c:barChart>
      <c:catAx>
        <c:axId val="5759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3664"/>
        <c:auto val="1"/>
        <c:lblAlgn val="ctr"/>
        <c:lblOffset val="100"/>
        <c:noMultiLvlLbl val="0"/>
      </c:catAx>
      <c:valAx>
        <c:axId val="1392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125901"/>
        <c:axId val="57399053"/>
      </c:barChart>
      <c:catAx>
        <c:axId val="1712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9053"/>
        <c:auto val="1"/>
        <c:lblAlgn val="ctr"/>
        <c:lblOffset val="100"/>
        <c:noMultiLvlLbl val="0"/>
      </c:catAx>
      <c:valAx>
        <c:axId val="5739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578405"/>
        <c:axId val="46835876"/>
      </c:barChart>
      <c:catAx>
        <c:axId val="89578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5876"/>
        <c:auto val="1"/>
        <c:lblAlgn val="ctr"/>
        <c:lblOffset val="100"/>
        <c:noMultiLvlLbl val="0"/>
      </c:catAx>
      <c:valAx>
        <c:axId val="4683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8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978635"/>
        <c:axId val="34322513"/>
      </c:barChart>
      <c:catAx>
        <c:axId val="2697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2513"/>
        <c:auto val="1"/>
        <c:lblAlgn val="ctr"/>
        <c:lblOffset val="100"/>
        <c:noMultiLvlLbl val="0"/>
      </c:catAx>
      <c:valAx>
        <c:axId val="3432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28275"/>
        <c:axId val="77383320"/>
      </c:barChart>
      <c:catAx>
        <c:axId val="99728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3320"/>
        <c:auto val="1"/>
        <c:lblAlgn val="ctr"/>
        <c:lblOffset val="100"/>
        <c:noMultiLvlLbl val="0"/>
      </c:catAx>
      <c:valAx>
        <c:axId val="7738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8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800975"/>
        <c:axId val="99458640"/>
      </c:barChart>
      <c:catAx>
        <c:axId val="5580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8640"/>
        <c:auto val="1"/>
        <c:lblAlgn val="ctr"/>
        <c:lblOffset val="100"/>
        <c:noMultiLvlLbl val="0"/>
      </c:catAx>
      <c:valAx>
        <c:axId val="9945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212625"/>
        <c:axId val="75853894"/>
      </c:barChart>
      <c:catAx>
        <c:axId val="40212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3894"/>
        <c:auto val="1"/>
        <c:lblAlgn val="ctr"/>
        <c:lblOffset val="100"/>
        <c:noMultiLvlLbl val="0"/>
      </c:catAx>
      <c:valAx>
        <c:axId val="7585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2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343299"/>
        <c:axId val="78962847"/>
      </c:barChart>
      <c:catAx>
        <c:axId val="69343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2847"/>
        <c:auto val="1"/>
        <c:lblAlgn val="ctr"/>
        <c:lblOffset val="100"/>
        <c:noMultiLvlLbl val="0"/>
      </c:catAx>
      <c:valAx>
        <c:axId val="7896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3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684587"/>
        <c:axId val="39274629"/>
      </c:barChart>
      <c:catAx>
        <c:axId val="6868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4629"/>
        <c:auto val="1"/>
        <c:lblAlgn val="ctr"/>
        <c:lblOffset val="100"/>
        <c:noMultiLvlLbl val="0"/>
      </c:catAx>
      <c:valAx>
        <c:axId val="3927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42862"/>
        <c:axId val="61880560"/>
      </c:barChart>
      <c:catAx>
        <c:axId val="61342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0560"/>
        <c:auto val="1"/>
        <c:lblAlgn val="ctr"/>
        <c:lblOffset val="100"/>
        <c:noMultiLvlLbl val="0"/>
      </c:catAx>
      <c:valAx>
        <c:axId val="6188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2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919856"/>
        <c:axId val="52109787"/>
      </c:barChart>
      <c:catAx>
        <c:axId val="90919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9787"/>
        <c:auto val="1"/>
        <c:lblAlgn val="ctr"/>
        <c:lblOffset val="100"/>
        <c:noMultiLvlLbl val="0"/>
      </c:catAx>
      <c:valAx>
        <c:axId val="5210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9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581152"/>
        <c:axId val="25804051"/>
      </c:barChart>
      <c:catAx>
        <c:axId val="8058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4051"/>
        <c:auto val="1"/>
        <c:lblAlgn val="ctr"/>
        <c:lblOffset val="100"/>
        <c:noMultiLvlLbl val="0"/>
      </c:catAx>
      <c:valAx>
        <c:axId val="2580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85616"/>
        <c:axId val="34340207"/>
      </c:barChart>
      <c:catAx>
        <c:axId val="838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0207"/>
        <c:auto val="1"/>
        <c:lblAlgn val="ctr"/>
        <c:lblOffset val="100"/>
        <c:noMultiLvlLbl val="0"/>
      </c:catAx>
      <c:valAx>
        <c:axId val="3434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377696"/>
        <c:axId val="64700307"/>
      </c:barChart>
      <c:catAx>
        <c:axId val="4037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0307"/>
        <c:auto val="1"/>
        <c:lblAlgn val="ctr"/>
        <c:lblOffset val="100"/>
        <c:noMultiLvlLbl val="0"/>
      </c:catAx>
      <c:valAx>
        <c:axId val="6470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416397"/>
        <c:axId val="96080865"/>
      </c:barChart>
      <c:catAx>
        <c:axId val="1641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0865"/>
        <c:auto val="1"/>
        <c:lblAlgn val="ctr"/>
        <c:lblOffset val="100"/>
        <c:noMultiLvlLbl val="0"/>
      </c:catAx>
      <c:valAx>
        <c:axId val="9608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426904"/>
        <c:axId val="65396710"/>
      </c:barChart>
      <c:catAx>
        <c:axId val="72426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6710"/>
        <c:auto val="1"/>
        <c:lblAlgn val="ctr"/>
        <c:lblOffset val="100"/>
        <c:noMultiLvlLbl val="0"/>
      </c:catAx>
      <c:valAx>
        <c:axId val="6539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6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