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36427"/>
        <c:axId val="46532568"/>
      </c:scatterChart>
      <c:valAx>
        <c:axId val="7973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568"/>
        <c:crossesAt val="0"/>
        <c:crossBetween val="midCat"/>
      </c:valAx>
      <c:valAx>
        <c:axId val="4653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08058"/>
        <c:axId val="3732249"/>
      </c:scatterChart>
      <c:valAx>
        <c:axId val="9050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49"/>
        <c:crossesAt val="0"/>
        <c:crossBetween val="midCat"/>
      </c:valAx>
      <c:valAx>
        <c:axId val="373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78293"/>
        <c:axId val="60020740"/>
      </c:scatterChart>
      <c:valAx>
        <c:axId val="6357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740"/>
        <c:crossesAt val="0"/>
        <c:crossBetween val="midCat"/>
      </c:valAx>
      <c:valAx>
        <c:axId val="6002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08940"/>
        <c:axId val="87705207"/>
      </c:scatterChart>
      <c:valAx>
        <c:axId val="4900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207"/>
        <c:crossesAt val="0"/>
        <c:crossBetween val="midCat"/>
      </c:valAx>
      <c:valAx>
        <c:axId val="8770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