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43338"/>
        <c:axId val="88130060"/>
      </c:barChart>
      <c:catAx>
        <c:axId val="224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60"/>
        <c:auto val="1"/>
        <c:lblAlgn val="ctr"/>
        <c:lblOffset val="100"/>
        <c:noMultiLvlLbl val="0"/>
      </c:catAx>
      <c:valAx>
        <c:axId val="881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0617"/>
        <c:axId val="67033309"/>
      </c:barChart>
      <c:catAx>
        <c:axId val="178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309"/>
        <c:auto val="1"/>
        <c:lblAlgn val="ctr"/>
        <c:lblOffset val="100"/>
        <c:noMultiLvlLbl val="0"/>
      </c:catAx>
      <c:valAx>
        <c:axId val="670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5162"/>
        <c:axId val="4094594"/>
      </c:barChart>
      <c:catAx>
        <c:axId val="796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94"/>
        <c:auto val="1"/>
        <c:lblAlgn val="ctr"/>
        <c:lblOffset val="100"/>
        <c:noMultiLvlLbl val="0"/>
      </c:catAx>
      <c:valAx>
        <c:axId val="40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07833"/>
        <c:axId val="20587719"/>
      </c:barChart>
      <c:catAx>
        <c:axId val="271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19"/>
        <c:auto val="1"/>
        <c:lblAlgn val="ctr"/>
        <c:lblOffset val="100"/>
        <c:noMultiLvlLbl val="0"/>
      </c:catAx>
      <c:valAx>
        <c:axId val="205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20845"/>
        <c:axId val="69003127"/>
      </c:barChart>
      <c:catAx>
        <c:axId val="263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27"/>
        <c:auto val="1"/>
        <c:lblAlgn val="ctr"/>
        <c:lblOffset val="100"/>
        <c:noMultiLvlLbl val="0"/>
      </c:catAx>
      <c:valAx>
        <c:axId val="690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0529"/>
        <c:axId val="61761837"/>
      </c:barChart>
      <c:catAx>
        <c:axId val="196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37"/>
        <c:auto val="1"/>
        <c:lblAlgn val="ctr"/>
        <c:lblOffset val="100"/>
        <c:noMultiLvlLbl val="0"/>
      </c:catAx>
      <c:valAx>
        <c:axId val="617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5466"/>
        <c:axId val="92505107"/>
      </c:barChart>
      <c:catAx>
        <c:axId val="834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107"/>
        <c:auto val="1"/>
        <c:lblAlgn val="ctr"/>
        <c:lblOffset val="100"/>
        <c:noMultiLvlLbl val="0"/>
      </c:catAx>
      <c:valAx>
        <c:axId val="925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6359"/>
        <c:axId val="69212367"/>
      </c:barChart>
      <c:catAx>
        <c:axId val="217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67"/>
        <c:auto val="1"/>
        <c:lblAlgn val="ctr"/>
        <c:lblOffset val="100"/>
        <c:noMultiLvlLbl val="0"/>
      </c:catAx>
      <c:valAx>
        <c:axId val="692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2225"/>
        <c:axId val="97187883"/>
      </c:barChart>
      <c:catAx>
        <c:axId val="460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83"/>
        <c:auto val="1"/>
        <c:lblAlgn val="ctr"/>
        <c:lblOffset val="100"/>
        <c:noMultiLvlLbl val="0"/>
      </c:catAx>
      <c:valAx>
        <c:axId val="971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2013"/>
        <c:axId val="14961966"/>
      </c:barChart>
      <c:catAx>
        <c:axId val="184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966"/>
        <c:auto val="1"/>
        <c:lblAlgn val="ctr"/>
        <c:lblOffset val="100"/>
        <c:noMultiLvlLbl val="0"/>
      </c:catAx>
      <c:valAx>
        <c:axId val="149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78168"/>
        <c:axId val="62046106"/>
      </c:barChart>
      <c:catAx>
        <c:axId val="218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106"/>
        <c:auto val="1"/>
        <c:lblAlgn val="ctr"/>
        <c:lblOffset val="100"/>
        <c:noMultiLvlLbl val="0"/>
      </c:catAx>
      <c:valAx>
        <c:axId val="620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9825"/>
        <c:axId val="21144410"/>
      </c:barChart>
      <c:catAx>
        <c:axId val="755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410"/>
        <c:auto val="1"/>
        <c:lblAlgn val="ctr"/>
        <c:lblOffset val="100"/>
        <c:noMultiLvlLbl val="0"/>
      </c:catAx>
      <c:valAx>
        <c:axId val="211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5296"/>
        <c:axId val="48781701"/>
      </c:barChart>
      <c:catAx>
        <c:axId val="460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01"/>
        <c:auto val="1"/>
        <c:lblAlgn val="ctr"/>
        <c:lblOffset val="100"/>
        <c:noMultiLvlLbl val="0"/>
      </c:catAx>
      <c:valAx>
        <c:axId val="487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02559"/>
        <c:axId val="75474213"/>
      </c:barChart>
      <c:catAx>
        <c:axId val="781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13"/>
        <c:auto val="1"/>
        <c:lblAlgn val="ctr"/>
        <c:lblOffset val="100"/>
        <c:noMultiLvlLbl val="0"/>
      </c:catAx>
      <c:valAx>
        <c:axId val="754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56349"/>
        <c:axId val="34054887"/>
      </c:barChart>
      <c:catAx>
        <c:axId val="616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887"/>
        <c:auto val="1"/>
        <c:lblAlgn val="ctr"/>
        <c:lblOffset val="100"/>
        <c:noMultiLvlLbl val="0"/>
      </c:catAx>
      <c:valAx>
        <c:axId val="340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00707"/>
        <c:axId val="64577737"/>
      </c:barChart>
      <c:catAx>
        <c:axId val="174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37"/>
        <c:auto val="1"/>
        <c:lblAlgn val="ctr"/>
        <c:lblOffset val="100"/>
        <c:noMultiLvlLbl val="0"/>
      </c:catAx>
      <c:valAx>
        <c:axId val="645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3871"/>
        <c:axId val="56321146"/>
      </c:barChart>
      <c:catAx>
        <c:axId val="901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146"/>
        <c:auto val="1"/>
        <c:lblAlgn val="ctr"/>
        <c:lblOffset val="100"/>
        <c:noMultiLvlLbl val="0"/>
      </c:catAx>
      <c:valAx>
        <c:axId val="563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0890"/>
        <c:axId val="52627582"/>
      </c:barChart>
      <c:catAx>
        <c:axId val="955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582"/>
        <c:auto val="1"/>
        <c:lblAlgn val="ctr"/>
        <c:lblOffset val="100"/>
        <c:noMultiLvlLbl val="0"/>
      </c:catAx>
      <c:valAx>
        <c:axId val="526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