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55049"/>
        <c:axId val="62353722"/>
      </c:scatterChart>
      <c:valAx>
        <c:axId val="5385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722"/>
        <c:crossesAt val="0"/>
        <c:crossBetween val="midCat"/>
      </c:valAx>
      <c:valAx>
        <c:axId val="6235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94558"/>
        <c:axId val="50420865"/>
      </c:scatterChart>
      <c:valAx>
        <c:axId val="7629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865"/>
        <c:crossesAt val="0"/>
        <c:crossBetween val="midCat"/>
      </c:valAx>
      <c:valAx>
        <c:axId val="50420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28304"/>
        <c:axId val="24661446"/>
      </c:scatterChart>
      <c:valAx>
        <c:axId val="2122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446"/>
        <c:crossesAt val="0"/>
        <c:crossBetween val="midCat"/>
      </c:valAx>
      <c:valAx>
        <c:axId val="2466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06944"/>
        <c:axId val="82627881"/>
      </c:scatterChart>
      <c:valAx>
        <c:axId val="7030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881"/>
        <c:crossesAt val="0"/>
        <c:crossBetween val="midCat"/>
      </c:valAx>
      <c:valAx>
        <c:axId val="82627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