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23038"/>
        <c:axId val="5041648"/>
      </c:barChart>
      <c:catAx>
        <c:axId val="1282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48"/>
        <c:auto val="1"/>
        <c:lblAlgn val="ctr"/>
        <c:lblOffset val="100"/>
        <c:noMultiLvlLbl val="0"/>
      </c:catAx>
      <c:valAx>
        <c:axId val="504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30130"/>
        <c:axId val="2906114"/>
      </c:barChart>
      <c:catAx>
        <c:axId val="3853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14"/>
        <c:auto val="1"/>
        <c:lblAlgn val="ctr"/>
        <c:lblOffset val="100"/>
        <c:noMultiLvlLbl val="0"/>
      </c:catAx>
      <c:valAx>
        <c:axId val="290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90073"/>
        <c:axId val="73332281"/>
      </c:barChart>
      <c:catAx>
        <c:axId val="4239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2281"/>
        <c:auto val="1"/>
        <c:lblAlgn val="ctr"/>
        <c:lblOffset val="100"/>
        <c:noMultiLvlLbl val="0"/>
      </c:catAx>
      <c:valAx>
        <c:axId val="7333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13978"/>
        <c:axId val="75851288"/>
      </c:barChart>
      <c:catAx>
        <c:axId val="4571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288"/>
        <c:auto val="1"/>
        <c:lblAlgn val="ctr"/>
        <c:lblOffset val="100"/>
        <c:noMultiLvlLbl val="0"/>
      </c:catAx>
      <c:valAx>
        <c:axId val="7585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3753"/>
        <c:axId val="40696393"/>
      </c:barChart>
      <c:catAx>
        <c:axId val="342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393"/>
        <c:auto val="1"/>
        <c:lblAlgn val="ctr"/>
        <c:lblOffset val="100"/>
        <c:noMultiLvlLbl val="0"/>
      </c:catAx>
      <c:valAx>
        <c:axId val="4069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13668"/>
        <c:axId val="68888045"/>
      </c:barChart>
      <c:catAx>
        <c:axId val="6981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045"/>
        <c:auto val="1"/>
        <c:lblAlgn val="ctr"/>
        <c:lblOffset val="100"/>
        <c:noMultiLvlLbl val="0"/>
      </c:catAx>
      <c:valAx>
        <c:axId val="6888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27204"/>
        <c:axId val="32135892"/>
      </c:barChart>
      <c:catAx>
        <c:axId val="4292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892"/>
        <c:auto val="1"/>
        <c:lblAlgn val="ctr"/>
        <c:lblOffset val="100"/>
        <c:noMultiLvlLbl val="0"/>
      </c:catAx>
      <c:valAx>
        <c:axId val="3213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83406"/>
        <c:axId val="4875116"/>
      </c:barChart>
      <c:catAx>
        <c:axId val="6588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16"/>
        <c:auto val="1"/>
        <c:lblAlgn val="ctr"/>
        <c:lblOffset val="100"/>
        <c:noMultiLvlLbl val="0"/>
      </c:catAx>
      <c:valAx>
        <c:axId val="487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32572"/>
        <c:axId val="67277179"/>
      </c:barChart>
      <c:catAx>
        <c:axId val="5873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179"/>
        <c:auto val="1"/>
        <c:lblAlgn val="ctr"/>
        <c:lblOffset val="100"/>
        <c:noMultiLvlLbl val="0"/>
      </c:catAx>
      <c:valAx>
        <c:axId val="6727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75752"/>
        <c:axId val="3602387"/>
      </c:barChart>
      <c:catAx>
        <c:axId val="1357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87"/>
        <c:auto val="1"/>
        <c:lblAlgn val="ctr"/>
        <c:lblOffset val="100"/>
        <c:noMultiLvlLbl val="0"/>
      </c:catAx>
      <c:valAx>
        <c:axId val="360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10653"/>
        <c:axId val="22148841"/>
      </c:barChart>
      <c:catAx>
        <c:axId val="7831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841"/>
        <c:auto val="1"/>
        <c:lblAlgn val="ctr"/>
        <c:lblOffset val="100"/>
        <c:noMultiLvlLbl val="0"/>
      </c:catAx>
      <c:valAx>
        <c:axId val="2214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09542"/>
        <c:axId val="93218307"/>
      </c:barChart>
      <c:catAx>
        <c:axId val="4110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307"/>
        <c:auto val="1"/>
        <c:lblAlgn val="ctr"/>
        <c:lblOffset val="100"/>
        <c:noMultiLvlLbl val="0"/>
      </c:catAx>
      <c:valAx>
        <c:axId val="9321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15461"/>
        <c:axId val="54302619"/>
      </c:barChart>
      <c:catAx>
        <c:axId val="9231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619"/>
        <c:auto val="1"/>
        <c:lblAlgn val="ctr"/>
        <c:lblOffset val="100"/>
        <c:noMultiLvlLbl val="0"/>
      </c:catAx>
      <c:valAx>
        <c:axId val="5430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84588"/>
        <c:axId val="84129725"/>
      </c:barChart>
      <c:catAx>
        <c:axId val="6308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725"/>
        <c:auto val="1"/>
        <c:lblAlgn val="ctr"/>
        <c:lblOffset val="100"/>
        <c:noMultiLvlLbl val="0"/>
      </c:catAx>
      <c:valAx>
        <c:axId val="8412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7377"/>
        <c:axId val="12822211"/>
      </c:barChart>
      <c:catAx>
        <c:axId val="451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211"/>
        <c:auto val="1"/>
        <c:lblAlgn val="ctr"/>
        <c:lblOffset val="100"/>
        <c:noMultiLvlLbl val="0"/>
      </c:catAx>
      <c:valAx>
        <c:axId val="1282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0351"/>
        <c:axId val="97425115"/>
      </c:barChart>
      <c:catAx>
        <c:axId val="210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115"/>
        <c:auto val="1"/>
        <c:lblAlgn val="ctr"/>
        <c:lblOffset val="100"/>
        <c:noMultiLvlLbl val="0"/>
      </c:catAx>
      <c:valAx>
        <c:axId val="9742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65974"/>
        <c:axId val="8311495"/>
      </c:barChart>
      <c:catAx>
        <c:axId val="6946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95"/>
        <c:auto val="1"/>
        <c:lblAlgn val="ctr"/>
        <c:lblOffset val="100"/>
        <c:noMultiLvlLbl val="0"/>
      </c:catAx>
      <c:valAx>
        <c:axId val="831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64989"/>
        <c:axId val="61125400"/>
      </c:barChart>
      <c:catAx>
        <c:axId val="7516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5400"/>
        <c:auto val="1"/>
        <c:lblAlgn val="ctr"/>
        <c:lblOffset val="100"/>
        <c:noMultiLvlLbl val="0"/>
      </c:catAx>
      <c:valAx>
        <c:axId val="6112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