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92866"/>
        <c:axId val="92401411"/>
      </c:scatterChart>
      <c:valAx>
        <c:axId val="9729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411"/>
        <c:crossesAt val="0"/>
        <c:crossBetween val="midCat"/>
      </c:valAx>
      <c:valAx>
        <c:axId val="9240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95722"/>
        <c:axId val="73285031"/>
      </c:scatterChart>
      <c:valAx>
        <c:axId val="8139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031"/>
        <c:crossesAt val="0"/>
        <c:crossBetween val="midCat"/>
      </c:valAx>
      <c:valAx>
        <c:axId val="7328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65476"/>
        <c:axId val="92199617"/>
      </c:scatterChart>
      <c:valAx>
        <c:axId val="9236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617"/>
        <c:crossesAt val="0"/>
        <c:crossBetween val="midCat"/>
      </c:valAx>
      <c:valAx>
        <c:axId val="9219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91396"/>
        <c:axId val="18431390"/>
      </c:scatterChart>
      <c:valAx>
        <c:axId val="7129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390"/>
        <c:crossesAt val="0"/>
        <c:crossBetween val="midCat"/>
      </c:valAx>
      <c:valAx>
        <c:axId val="1843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