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33417"/>
        <c:axId val="79909004"/>
      </c:barChart>
      <c:catAx>
        <c:axId val="9593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004"/>
        <c:auto val="1"/>
        <c:lblAlgn val="ctr"/>
        <c:lblOffset val="100"/>
        <c:noMultiLvlLbl val="0"/>
      </c:catAx>
      <c:valAx>
        <c:axId val="7990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94877"/>
        <c:axId val="58201492"/>
      </c:barChart>
      <c:catAx>
        <c:axId val="1689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492"/>
        <c:auto val="1"/>
        <c:lblAlgn val="ctr"/>
        <c:lblOffset val="100"/>
        <c:noMultiLvlLbl val="0"/>
      </c:catAx>
      <c:valAx>
        <c:axId val="5820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0446"/>
        <c:axId val="63100375"/>
      </c:barChart>
      <c:catAx>
        <c:axId val="895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375"/>
        <c:auto val="1"/>
        <c:lblAlgn val="ctr"/>
        <c:lblOffset val="100"/>
        <c:noMultiLvlLbl val="0"/>
      </c:catAx>
      <c:valAx>
        <c:axId val="631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03520"/>
        <c:axId val="39653870"/>
      </c:barChart>
      <c:catAx>
        <c:axId val="6610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870"/>
        <c:auto val="1"/>
        <c:lblAlgn val="ctr"/>
        <c:lblOffset val="100"/>
        <c:noMultiLvlLbl val="0"/>
      </c:catAx>
      <c:valAx>
        <c:axId val="3965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38683"/>
        <c:axId val="60580325"/>
      </c:barChart>
      <c:catAx>
        <c:axId val="3233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325"/>
        <c:auto val="1"/>
        <c:lblAlgn val="ctr"/>
        <c:lblOffset val="100"/>
        <c:noMultiLvlLbl val="0"/>
      </c:catAx>
      <c:valAx>
        <c:axId val="605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13950"/>
        <c:axId val="87196773"/>
      </c:barChart>
      <c:catAx>
        <c:axId val="4141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773"/>
        <c:auto val="1"/>
        <c:lblAlgn val="ctr"/>
        <c:lblOffset val="100"/>
        <c:noMultiLvlLbl val="0"/>
      </c:catAx>
      <c:valAx>
        <c:axId val="8719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19660"/>
        <c:axId val="61318231"/>
      </c:barChart>
      <c:catAx>
        <c:axId val="4191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231"/>
        <c:auto val="1"/>
        <c:lblAlgn val="ctr"/>
        <c:lblOffset val="100"/>
        <c:noMultiLvlLbl val="0"/>
      </c:catAx>
      <c:valAx>
        <c:axId val="6131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29079"/>
        <c:axId val="88857158"/>
      </c:barChart>
      <c:catAx>
        <c:axId val="7672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158"/>
        <c:auto val="1"/>
        <c:lblAlgn val="ctr"/>
        <c:lblOffset val="100"/>
        <c:noMultiLvlLbl val="0"/>
      </c:catAx>
      <c:valAx>
        <c:axId val="888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33992"/>
        <c:axId val="66399930"/>
      </c:barChart>
      <c:catAx>
        <c:axId val="2973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930"/>
        <c:auto val="1"/>
        <c:lblAlgn val="ctr"/>
        <c:lblOffset val="100"/>
        <c:noMultiLvlLbl val="0"/>
      </c:catAx>
      <c:valAx>
        <c:axId val="6639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94704"/>
        <c:axId val="96898306"/>
      </c:barChart>
      <c:catAx>
        <c:axId val="6849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306"/>
        <c:auto val="1"/>
        <c:lblAlgn val="ctr"/>
        <c:lblOffset val="100"/>
        <c:noMultiLvlLbl val="0"/>
      </c:catAx>
      <c:valAx>
        <c:axId val="9689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01641"/>
        <c:axId val="65411019"/>
      </c:barChart>
      <c:catAx>
        <c:axId val="1440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019"/>
        <c:auto val="1"/>
        <c:lblAlgn val="ctr"/>
        <c:lblOffset val="100"/>
        <c:noMultiLvlLbl val="0"/>
      </c:catAx>
      <c:valAx>
        <c:axId val="6541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26225"/>
        <c:axId val="67531158"/>
      </c:barChart>
      <c:catAx>
        <c:axId val="5392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158"/>
        <c:auto val="1"/>
        <c:lblAlgn val="ctr"/>
        <c:lblOffset val="100"/>
        <c:noMultiLvlLbl val="0"/>
      </c:catAx>
      <c:valAx>
        <c:axId val="6753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38711"/>
        <c:axId val="53165905"/>
      </c:barChart>
      <c:catAx>
        <c:axId val="9163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905"/>
        <c:auto val="1"/>
        <c:lblAlgn val="ctr"/>
        <c:lblOffset val="100"/>
        <c:noMultiLvlLbl val="0"/>
      </c:catAx>
      <c:valAx>
        <c:axId val="5316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95375"/>
        <c:axId val="46458015"/>
      </c:barChart>
      <c:catAx>
        <c:axId val="6599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015"/>
        <c:auto val="1"/>
        <c:lblAlgn val="ctr"/>
        <c:lblOffset val="100"/>
        <c:noMultiLvlLbl val="0"/>
      </c:catAx>
      <c:valAx>
        <c:axId val="4645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51434"/>
        <c:axId val="87290598"/>
      </c:barChart>
      <c:catAx>
        <c:axId val="3985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598"/>
        <c:auto val="1"/>
        <c:lblAlgn val="ctr"/>
        <c:lblOffset val="100"/>
        <c:noMultiLvlLbl val="0"/>
      </c:catAx>
      <c:valAx>
        <c:axId val="872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48459"/>
        <c:axId val="67102588"/>
      </c:barChart>
      <c:catAx>
        <c:axId val="2014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588"/>
        <c:auto val="1"/>
        <c:lblAlgn val="ctr"/>
        <c:lblOffset val="100"/>
        <c:noMultiLvlLbl val="0"/>
      </c:catAx>
      <c:valAx>
        <c:axId val="671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05237"/>
        <c:axId val="91888689"/>
      </c:barChart>
      <c:catAx>
        <c:axId val="6900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689"/>
        <c:auto val="1"/>
        <c:lblAlgn val="ctr"/>
        <c:lblOffset val="100"/>
        <c:noMultiLvlLbl val="0"/>
      </c:catAx>
      <c:valAx>
        <c:axId val="9188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25976"/>
        <c:axId val="6140019"/>
      </c:barChart>
      <c:catAx>
        <c:axId val="8202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19"/>
        <c:auto val="1"/>
        <c:lblAlgn val="ctr"/>
        <c:lblOffset val="100"/>
        <c:noMultiLvlLbl val="0"/>
      </c:catAx>
      <c:valAx>
        <c:axId val="61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