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11054"/>
        <c:axId val="60766280"/>
      </c:scatterChart>
      <c:valAx>
        <c:axId val="3471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280"/>
        <c:crossesAt val="0"/>
        <c:crossBetween val="midCat"/>
      </c:valAx>
      <c:valAx>
        <c:axId val="6076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4350"/>
        <c:axId val="20460199"/>
      </c:scatterChart>
      <c:valAx>
        <c:axId val="7128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199"/>
        <c:crossesAt val="0"/>
        <c:crossBetween val="midCat"/>
      </c:valAx>
      <c:valAx>
        <c:axId val="2046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35290"/>
        <c:axId val="61510752"/>
      </c:scatterChart>
      <c:valAx>
        <c:axId val="9473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52"/>
        <c:crossesAt val="0"/>
        <c:crossBetween val="midCat"/>
      </c:valAx>
      <c:valAx>
        <c:axId val="6151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70985"/>
        <c:axId val="35757170"/>
      </c:scatterChart>
      <c:valAx>
        <c:axId val="4847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170"/>
        <c:crossesAt val="0"/>
        <c:crossBetween val="midCat"/>
      </c:valAx>
      <c:valAx>
        <c:axId val="3575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