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5846"/>
        <c:axId val="29189633"/>
      </c:barChart>
      <c:catAx>
        <c:axId val="819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33"/>
        <c:auto val="1"/>
        <c:lblAlgn val="ctr"/>
        <c:lblOffset val="100"/>
        <c:noMultiLvlLbl val="0"/>
      </c:catAx>
      <c:valAx>
        <c:axId val="291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46796"/>
        <c:axId val="2198745"/>
      </c:barChart>
      <c:catAx>
        <c:axId val="906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45"/>
        <c:auto val="1"/>
        <c:lblAlgn val="ctr"/>
        <c:lblOffset val="100"/>
        <c:noMultiLvlLbl val="0"/>
      </c:catAx>
      <c:valAx>
        <c:axId val="21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5678"/>
        <c:axId val="79513690"/>
      </c:barChart>
      <c:catAx>
        <c:axId val="231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90"/>
        <c:auto val="1"/>
        <c:lblAlgn val="ctr"/>
        <c:lblOffset val="100"/>
        <c:noMultiLvlLbl val="0"/>
      </c:catAx>
      <c:valAx>
        <c:axId val="795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0440"/>
        <c:axId val="42115112"/>
      </c:barChart>
      <c:catAx>
        <c:axId val="68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12"/>
        <c:auto val="1"/>
        <c:lblAlgn val="ctr"/>
        <c:lblOffset val="100"/>
        <c:noMultiLvlLbl val="0"/>
      </c:catAx>
      <c:valAx>
        <c:axId val="421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6647"/>
        <c:axId val="63392185"/>
      </c:barChart>
      <c:catAx>
        <c:axId val="322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85"/>
        <c:auto val="1"/>
        <c:lblAlgn val="ctr"/>
        <c:lblOffset val="100"/>
        <c:noMultiLvlLbl val="0"/>
      </c:catAx>
      <c:valAx>
        <c:axId val="63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38254"/>
        <c:axId val="71769003"/>
      </c:barChart>
      <c:catAx>
        <c:axId val="6673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03"/>
        <c:auto val="1"/>
        <c:lblAlgn val="ctr"/>
        <c:lblOffset val="100"/>
        <c:noMultiLvlLbl val="0"/>
      </c:catAx>
      <c:valAx>
        <c:axId val="717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2585"/>
        <c:axId val="62173080"/>
      </c:barChart>
      <c:catAx>
        <c:axId val="423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80"/>
        <c:auto val="1"/>
        <c:lblAlgn val="ctr"/>
        <c:lblOffset val="100"/>
        <c:noMultiLvlLbl val="0"/>
      </c:catAx>
      <c:valAx>
        <c:axId val="621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5318"/>
        <c:axId val="75362648"/>
      </c:barChart>
      <c:catAx>
        <c:axId val="521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48"/>
        <c:auto val="1"/>
        <c:lblAlgn val="ctr"/>
        <c:lblOffset val="100"/>
        <c:noMultiLvlLbl val="0"/>
      </c:catAx>
      <c:valAx>
        <c:axId val="753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9387"/>
        <c:axId val="28953063"/>
      </c:barChart>
      <c:catAx>
        <c:axId val="19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063"/>
        <c:auto val="1"/>
        <c:lblAlgn val="ctr"/>
        <c:lblOffset val="100"/>
        <c:noMultiLvlLbl val="0"/>
      </c:catAx>
      <c:valAx>
        <c:axId val="289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9857"/>
        <c:axId val="47805791"/>
      </c:barChart>
      <c:catAx>
        <c:axId val="555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791"/>
        <c:auto val="1"/>
        <c:lblAlgn val="ctr"/>
        <c:lblOffset val="100"/>
        <c:noMultiLvlLbl val="0"/>
      </c:catAx>
      <c:valAx>
        <c:axId val="478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990"/>
        <c:axId val="93779140"/>
      </c:barChart>
      <c:catAx>
        <c:axId val="33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140"/>
        <c:auto val="1"/>
        <c:lblAlgn val="ctr"/>
        <c:lblOffset val="100"/>
        <c:noMultiLvlLbl val="0"/>
      </c:catAx>
      <c:valAx>
        <c:axId val="937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1116"/>
        <c:axId val="85047586"/>
      </c:barChart>
      <c:catAx>
        <c:axId val="453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86"/>
        <c:auto val="1"/>
        <c:lblAlgn val="ctr"/>
        <c:lblOffset val="100"/>
        <c:noMultiLvlLbl val="0"/>
      </c:catAx>
      <c:valAx>
        <c:axId val="850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3985"/>
        <c:axId val="70130204"/>
      </c:barChart>
      <c:catAx>
        <c:axId val="581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04"/>
        <c:auto val="1"/>
        <c:lblAlgn val="ctr"/>
        <c:lblOffset val="100"/>
        <c:noMultiLvlLbl val="0"/>
      </c:catAx>
      <c:valAx>
        <c:axId val="701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95531"/>
        <c:axId val="43025150"/>
      </c:barChart>
      <c:catAx>
        <c:axId val="788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50"/>
        <c:auto val="1"/>
        <c:lblAlgn val="ctr"/>
        <c:lblOffset val="100"/>
        <c:noMultiLvlLbl val="0"/>
      </c:catAx>
      <c:valAx>
        <c:axId val="430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3522"/>
        <c:axId val="59339302"/>
      </c:barChart>
      <c:catAx>
        <c:axId val="2265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302"/>
        <c:auto val="1"/>
        <c:lblAlgn val="ctr"/>
        <c:lblOffset val="100"/>
        <c:noMultiLvlLbl val="0"/>
      </c:catAx>
      <c:valAx>
        <c:axId val="593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95574"/>
        <c:axId val="52784896"/>
      </c:barChart>
      <c:catAx>
        <c:axId val="802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96"/>
        <c:auto val="1"/>
        <c:lblAlgn val="ctr"/>
        <c:lblOffset val="100"/>
        <c:noMultiLvlLbl val="0"/>
      </c:catAx>
      <c:valAx>
        <c:axId val="527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9068"/>
        <c:axId val="16330232"/>
      </c:barChart>
      <c:catAx>
        <c:axId val="284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32"/>
        <c:auto val="1"/>
        <c:lblAlgn val="ctr"/>
        <c:lblOffset val="100"/>
        <c:noMultiLvlLbl val="0"/>
      </c:catAx>
      <c:valAx>
        <c:axId val="163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48301"/>
        <c:axId val="14748008"/>
      </c:barChart>
      <c:catAx>
        <c:axId val="354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008"/>
        <c:auto val="1"/>
        <c:lblAlgn val="ctr"/>
        <c:lblOffset val="100"/>
        <c:noMultiLvlLbl val="0"/>
      </c:catAx>
      <c:valAx>
        <c:axId val="147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