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93641"/>
        <c:axId val="66101556"/>
      </c:scatterChart>
      <c:valAx>
        <c:axId val="25293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556"/>
        <c:crossesAt val="0"/>
        <c:crossBetween val="midCat"/>
      </c:valAx>
      <c:valAx>
        <c:axId val="66101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11341"/>
        <c:axId val="23534654"/>
      </c:scatterChart>
      <c:valAx>
        <c:axId val="51311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654"/>
        <c:crossesAt val="0"/>
        <c:crossBetween val="midCat"/>
      </c:valAx>
      <c:valAx>
        <c:axId val="2353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