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16233"/>
        <c:axId val="33231344"/>
      </c:scatterChart>
      <c:valAx>
        <c:axId val="81916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344"/>
        <c:crossesAt val="0"/>
        <c:crossBetween val="midCat"/>
      </c:valAx>
      <c:valAx>
        <c:axId val="33231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44305"/>
        <c:axId val="54208636"/>
      </c:scatterChart>
      <c:valAx>
        <c:axId val="57744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636"/>
        <c:crossesAt val="0"/>
        <c:crossBetween val="midCat"/>
      </c:valAx>
      <c:valAx>
        <c:axId val="54208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