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87829"/>
        <c:axId val="61339848"/>
      </c:lineChart>
      <c:catAx>
        <c:axId val="708782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848"/>
        <c:crossesAt val="0"/>
        <c:auto val="1"/>
        <c:lblAlgn val="ctr"/>
        <c:lblOffset val="100"/>
        <c:noMultiLvlLbl val="0"/>
      </c:catAx>
      <c:valAx>
        <c:axId val="6133984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383502"/>
        <c:axId val="74451400"/>
      </c:lineChart>
      <c:catAx>
        <c:axId val="6838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400"/>
        <c:crossesAt val="0"/>
        <c:auto val="1"/>
        <c:lblAlgn val="ctr"/>
        <c:lblOffset val="100"/>
        <c:noMultiLvlLbl val="0"/>
      </c:catAx>
      <c:valAx>
        <c:axId val="74451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453896"/>
        <c:axId val="4050180"/>
      </c:lineChart>
      <c:catAx>
        <c:axId val="6945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80"/>
        <c:crossesAt val="0"/>
        <c:auto val="1"/>
        <c:lblAlgn val="ctr"/>
        <c:lblOffset val="100"/>
        <c:noMultiLvlLbl val="0"/>
      </c:catAx>
      <c:valAx>
        <c:axId val="4050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57664"/>
        <c:axId val="56744153"/>
      </c:lineChart>
      <c:catAx>
        <c:axId val="5435766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153"/>
        <c:crossesAt val="0"/>
        <c:auto val="1"/>
        <c:lblAlgn val="ctr"/>
        <c:lblOffset val="100"/>
        <c:noMultiLvlLbl val="0"/>
      </c:catAx>
      <c:valAx>
        <c:axId val="5674415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630823"/>
        <c:axId val="11304569"/>
      </c:lineChart>
      <c:catAx>
        <c:axId val="4063082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569"/>
        <c:crossesAt val="0"/>
        <c:auto val="1"/>
        <c:lblAlgn val="ctr"/>
        <c:lblOffset val="100"/>
        <c:noMultiLvlLbl val="0"/>
      </c:catAx>
      <c:valAx>
        <c:axId val="1130456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587165"/>
        <c:axId val="58226049"/>
      </c:lineChart>
      <c:catAx>
        <c:axId val="9858716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049"/>
        <c:crossesAt val="0"/>
        <c:auto val="1"/>
        <c:lblAlgn val="ctr"/>
        <c:lblOffset val="100"/>
        <c:noMultiLvlLbl val="0"/>
      </c:catAx>
      <c:valAx>
        <c:axId val="5822604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633231"/>
        <c:axId val="53735038"/>
      </c:lineChart>
      <c:catAx>
        <c:axId val="3963323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038"/>
        <c:crossesAt val="0"/>
        <c:auto val="1"/>
        <c:lblAlgn val="ctr"/>
        <c:lblOffset val="100"/>
        <c:noMultiLvlLbl val="0"/>
      </c:catAx>
      <c:valAx>
        <c:axId val="5373503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312632"/>
        <c:axId val="84599191"/>
      </c:lineChart>
      <c:catAx>
        <c:axId val="6131263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191"/>
        <c:crossesAt val="0"/>
        <c:auto val="1"/>
        <c:lblAlgn val="ctr"/>
        <c:lblOffset val="100"/>
        <c:noMultiLvlLbl val="0"/>
      </c:catAx>
      <c:valAx>
        <c:axId val="84599191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507796"/>
        <c:axId val="20541701"/>
      </c:lineChart>
      <c:catAx>
        <c:axId val="1350779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701"/>
        <c:crossesAt val="0"/>
        <c:auto val="1"/>
        <c:lblAlgn val="ctr"/>
        <c:lblOffset val="100"/>
        <c:noMultiLvlLbl val="0"/>
      </c:catAx>
      <c:valAx>
        <c:axId val="20541701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454330"/>
        <c:axId val="90456842"/>
      </c:lineChart>
      <c:catAx>
        <c:axId val="6545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6842"/>
        <c:crossesAt val="0"/>
        <c:auto val="1"/>
        <c:lblAlgn val="ctr"/>
        <c:lblOffset val="100"/>
        <c:noMultiLvlLbl val="0"/>
      </c:catAx>
      <c:valAx>
        <c:axId val="90456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4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796445"/>
        <c:axId val="67482125"/>
      </c:lineChart>
      <c:catAx>
        <c:axId val="4479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2125"/>
        <c:crossesAt val="0"/>
        <c:auto val="1"/>
        <c:lblAlgn val="ctr"/>
        <c:lblOffset val="100"/>
        <c:noMultiLvlLbl val="0"/>
      </c:catAx>
      <c:valAx>
        <c:axId val="67482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96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4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4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4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9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4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4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4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4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4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4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