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758694317</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7586944993</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