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806115"/>
        <c:axId val="14965208"/>
      </c:lineChart>
      <c:catAx>
        <c:axId val="908061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965208"/>
        <c:crossesAt val="0"/>
        <c:auto val="1"/>
        <c:lblAlgn val="ctr"/>
        <c:lblOffset val="100"/>
        <c:noMultiLvlLbl val="0"/>
      </c:catAx>
      <c:valAx>
        <c:axId val="149652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8061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858226"/>
        <c:axId val="30202889"/>
      </c:lineChart>
      <c:catAx>
        <c:axId val="8885822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202889"/>
        <c:crossesAt val="0"/>
        <c:auto val="1"/>
        <c:lblAlgn val="ctr"/>
        <c:lblOffset val="100"/>
        <c:noMultiLvlLbl val="0"/>
      </c:catAx>
      <c:valAx>
        <c:axId val="302028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8582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8296924"/>
        <c:axId val="68934998"/>
      </c:lineChart>
      <c:catAx>
        <c:axId val="1829692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8934998"/>
        <c:crossesAt val="0"/>
        <c:auto val="1"/>
        <c:lblAlgn val="ctr"/>
        <c:lblOffset val="100"/>
        <c:noMultiLvlLbl val="0"/>
      </c:catAx>
      <c:valAx>
        <c:axId val="6893499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2969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101567"/>
        <c:axId val="13953098"/>
      </c:lineChart>
      <c:catAx>
        <c:axId val="1310156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953098"/>
        <c:crossesAt val="0"/>
        <c:auto val="1"/>
        <c:lblAlgn val="ctr"/>
        <c:lblOffset val="100"/>
        <c:noMultiLvlLbl val="0"/>
      </c:catAx>
      <c:valAx>
        <c:axId val="139530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1015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683719"/>
        <c:axId val="8026137"/>
      </c:lineChart>
      <c:catAx>
        <c:axId val="9768371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26137"/>
        <c:crossesAt val="0"/>
        <c:auto val="1"/>
        <c:lblAlgn val="ctr"/>
        <c:lblOffset val="100"/>
        <c:noMultiLvlLbl val="0"/>
      </c:catAx>
      <c:valAx>
        <c:axId val="802613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6837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8935730"/>
        <c:axId val="89378141"/>
      </c:lineChart>
      <c:catAx>
        <c:axId val="1893573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9378141"/>
        <c:crossesAt val="0"/>
        <c:auto val="1"/>
        <c:lblAlgn val="ctr"/>
        <c:lblOffset val="100"/>
        <c:noMultiLvlLbl val="0"/>
      </c:catAx>
      <c:valAx>
        <c:axId val="8937814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9357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