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25383469"/>
        <c:axId val="82150551"/>
      </c:barChart>
      <c:catAx>
        <c:axId val="2538346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2150551"/>
        <c:crossesAt val="0"/>
        <c:auto val="1"/>
        <c:lblAlgn val="ctr"/>
        <c:lblOffset val="100"/>
        <c:noMultiLvlLbl val="0"/>
      </c:catAx>
      <c:valAx>
        <c:axId val="8215055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538346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7981764"/>
        <c:axId val="625201"/>
      </c:barChart>
      <c:catAx>
        <c:axId val="9798176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25201"/>
        <c:crossesAt val="0"/>
        <c:auto val="1"/>
        <c:lblAlgn val="ctr"/>
        <c:lblOffset val="100"/>
        <c:noMultiLvlLbl val="0"/>
      </c:catAx>
      <c:valAx>
        <c:axId val="62520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798176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1473330"/>
        <c:axId val="44297797"/>
      </c:barChart>
      <c:catAx>
        <c:axId val="2147333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4297797"/>
        <c:crossesAt val="0"/>
        <c:auto val="1"/>
        <c:lblAlgn val="ctr"/>
        <c:lblOffset val="100"/>
        <c:noMultiLvlLbl val="0"/>
      </c:catAx>
      <c:valAx>
        <c:axId val="4429779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147333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