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0204330"/>
        <c:axId val="22807691"/>
      </c:barChart>
      <c:catAx>
        <c:axId val="102043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2807691"/>
        <c:crossesAt val="0"/>
        <c:auto val="1"/>
        <c:lblAlgn val="ctr"/>
        <c:lblOffset val="100"/>
        <c:noMultiLvlLbl val="0"/>
      </c:catAx>
      <c:valAx>
        <c:axId val="2280769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020433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8363212"/>
        <c:axId val="80782981"/>
      </c:barChart>
      <c:catAx>
        <c:axId val="9836321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0782981"/>
        <c:crossesAt val="0"/>
        <c:auto val="1"/>
        <c:lblAlgn val="ctr"/>
        <c:lblOffset val="100"/>
        <c:noMultiLvlLbl val="0"/>
      </c:catAx>
      <c:valAx>
        <c:axId val="8078298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836321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9990887"/>
        <c:axId val="29931852"/>
      </c:barChart>
      <c:catAx>
        <c:axId val="199908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9931852"/>
        <c:crossesAt val="0"/>
        <c:auto val="1"/>
        <c:lblAlgn val="ctr"/>
        <c:lblOffset val="100"/>
        <c:noMultiLvlLbl val="0"/>
      </c:catAx>
      <c:valAx>
        <c:axId val="2993185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99908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