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5523932"/>
        <c:axId val="16926886"/>
      </c:lineChart>
      <c:catAx>
        <c:axId val="5523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926886"/>
        <c:crossesAt val="0"/>
        <c:auto val="1"/>
        <c:lblAlgn val="ctr"/>
        <c:lblOffset val="100"/>
        <c:noMultiLvlLbl val="0"/>
      </c:catAx>
      <c:valAx>
        <c:axId val="1692688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2393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9905859"/>
        <c:axId val="74580865"/>
      </c:lineChart>
      <c:catAx>
        <c:axId val="39905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580865"/>
        <c:crossesAt val="0"/>
        <c:auto val="1"/>
        <c:lblAlgn val="ctr"/>
        <c:lblOffset val="100"/>
        <c:noMultiLvlLbl val="0"/>
      </c:catAx>
      <c:valAx>
        <c:axId val="7458086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90585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8608650"/>
        <c:axId val="94722411"/>
      </c:lineChart>
      <c:catAx>
        <c:axId val="88608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722411"/>
        <c:crossesAt val="0"/>
        <c:auto val="1"/>
        <c:lblAlgn val="ctr"/>
        <c:lblOffset val="100"/>
        <c:noMultiLvlLbl val="0"/>
      </c:catAx>
      <c:valAx>
        <c:axId val="9472241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60865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3291802"/>
        <c:axId val="13202993"/>
      </c:lineChart>
      <c:catAx>
        <c:axId val="93291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202993"/>
        <c:crossesAt val="0"/>
        <c:auto val="1"/>
        <c:lblAlgn val="ctr"/>
        <c:lblOffset val="100"/>
        <c:noMultiLvlLbl val="0"/>
      </c:catAx>
      <c:valAx>
        <c:axId val="1320299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29180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8245173"/>
        <c:axId val="90187834"/>
      </c:lineChart>
      <c:catAx>
        <c:axId val="78245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187834"/>
        <c:crossesAt val="0"/>
        <c:auto val="1"/>
        <c:lblAlgn val="ctr"/>
        <c:lblOffset val="100"/>
        <c:noMultiLvlLbl val="0"/>
      </c:catAx>
      <c:valAx>
        <c:axId val="90187834"/>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24517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1164070"/>
        <c:axId val="88354580"/>
      </c:lineChart>
      <c:catAx>
        <c:axId val="91164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354580"/>
        <c:crossesAt val="0"/>
        <c:auto val="1"/>
        <c:lblAlgn val="ctr"/>
        <c:lblOffset val="100"/>
        <c:noMultiLvlLbl val="0"/>
      </c:catAx>
      <c:valAx>
        <c:axId val="88354580"/>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16407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62118808"/>
        <c:axId val="16588440"/>
      </c:lineChart>
      <c:catAx>
        <c:axId val="62118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588440"/>
        <c:crossesAt val="0"/>
        <c:auto val="1"/>
        <c:lblAlgn val="ctr"/>
        <c:lblOffset val="100"/>
        <c:noMultiLvlLbl val="0"/>
      </c:catAx>
      <c:valAx>
        <c:axId val="1658844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11880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32341322"/>
        <c:axId val="22853026"/>
      </c:lineChart>
      <c:catAx>
        <c:axId val="32341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853026"/>
        <c:crossesAt val="0"/>
        <c:auto val="1"/>
        <c:lblAlgn val="ctr"/>
        <c:lblOffset val="100"/>
        <c:noMultiLvlLbl val="0"/>
      </c:catAx>
      <c:valAx>
        <c:axId val="22853026"/>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34132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97399503"/>
        <c:axId val="15416139"/>
      </c:lineChart>
      <c:catAx>
        <c:axId val="97399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416139"/>
        <c:crossesAt val="0"/>
        <c:auto val="1"/>
        <c:lblAlgn val="ctr"/>
        <c:lblOffset val="100"/>
        <c:noMultiLvlLbl val="0"/>
      </c:catAx>
      <c:valAx>
        <c:axId val="15416139"/>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399503"/>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52947616"/>
        <c:axId val="92772405"/>
      </c:lineChart>
      <c:catAx>
        <c:axId val="52947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772405"/>
        <c:crossesAt val="0"/>
        <c:auto val="1"/>
        <c:lblAlgn val="ctr"/>
        <c:lblOffset val="100"/>
        <c:noMultiLvlLbl val="0"/>
      </c:catAx>
      <c:valAx>
        <c:axId val="92772405"/>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94761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0417549"/>
        <c:axId val="52387820"/>
      </c:lineChart>
      <c:catAx>
        <c:axId val="30417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387820"/>
        <c:crossesAt val="0"/>
        <c:auto val="1"/>
        <c:lblAlgn val="ctr"/>
        <c:lblOffset val="100"/>
        <c:noMultiLvlLbl val="0"/>
      </c:catAx>
      <c:valAx>
        <c:axId val="52387820"/>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41754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4749109"/>
        <c:axId val="30702698"/>
      </c:lineChart>
      <c:catAx>
        <c:axId val="34749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702698"/>
        <c:crossesAt val="0"/>
        <c:auto val="1"/>
        <c:lblAlgn val="ctr"/>
        <c:lblOffset val="100"/>
        <c:noMultiLvlLbl val="0"/>
      </c:catAx>
      <c:valAx>
        <c:axId val="30702698"/>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7491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6658288"/>
        <c:axId val="62970051"/>
      </c:lineChart>
      <c:catAx>
        <c:axId val="6658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970051"/>
        <c:crossesAt val="0"/>
        <c:auto val="1"/>
        <c:lblAlgn val="ctr"/>
        <c:lblOffset val="100"/>
        <c:noMultiLvlLbl val="0"/>
      </c:catAx>
      <c:valAx>
        <c:axId val="62970051"/>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58288"/>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75230888"/>
        <c:axId val="81305424"/>
      </c:lineChart>
      <c:catAx>
        <c:axId val="75230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305424"/>
        <c:crossesAt val="0"/>
        <c:auto val="1"/>
        <c:lblAlgn val="ctr"/>
        <c:lblOffset val="100"/>
        <c:noMultiLvlLbl val="0"/>
      </c:catAx>
      <c:valAx>
        <c:axId val="8130542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23088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38969788"/>
        <c:axId val="95095441"/>
      </c:lineChart>
      <c:catAx>
        <c:axId val="38969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095441"/>
        <c:crossesAt val="0"/>
        <c:auto val="1"/>
        <c:lblAlgn val="ctr"/>
        <c:lblOffset val="100"/>
        <c:noMultiLvlLbl val="0"/>
      </c:catAx>
      <c:valAx>
        <c:axId val="9509544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96978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39279854"/>
        <c:axId val="47743547"/>
      </c:lineChart>
      <c:catAx>
        <c:axId val="39279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743547"/>
        <c:crossesAt val="0"/>
        <c:auto val="1"/>
        <c:lblAlgn val="ctr"/>
        <c:lblOffset val="100"/>
        <c:noMultiLvlLbl val="0"/>
      </c:catAx>
      <c:valAx>
        <c:axId val="47743547"/>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27985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