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7243742"/>
        <c:axId val="89572513"/>
      </c:barChart>
      <c:catAx>
        <c:axId val="872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513"/>
        <c:crossesAt val="0"/>
        <c:auto val="1"/>
        <c:lblAlgn val="ctr"/>
        <c:lblOffset val="100"/>
        <c:noMultiLvlLbl val="0"/>
      </c:catAx>
      <c:valAx>
        <c:axId val="8957251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24374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2773439"/>
        <c:axId val="55536408"/>
      </c:barChart>
      <c:catAx>
        <c:axId val="6277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408"/>
        <c:crossesAt val="0"/>
        <c:auto val="1"/>
        <c:lblAlgn val="ctr"/>
        <c:lblOffset val="100"/>
        <c:noMultiLvlLbl val="0"/>
      </c:catAx>
      <c:valAx>
        <c:axId val="55536408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77343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1637671"/>
        <c:axId val="91167020"/>
      </c:barChart>
      <c:catAx>
        <c:axId val="5163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020"/>
        <c:crossesAt val="0"/>
        <c:auto val="1"/>
        <c:lblAlgn val="ctr"/>
        <c:lblOffset val="100"/>
        <c:noMultiLvlLbl val="0"/>
      </c:catAx>
      <c:valAx>
        <c:axId val="9116702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637671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9584722"/>
        <c:axId val="2298231"/>
      </c:barChart>
      <c:catAx>
        <c:axId val="6958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31"/>
        <c:crossesAt val="0"/>
        <c:auto val="1"/>
        <c:lblAlgn val="ctr"/>
        <c:lblOffset val="100"/>
        <c:noMultiLvlLbl val="0"/>
      </c:catAx>
      <c:valAx>
        <c:axId val="229823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58472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16013938"/>
        <c:axId val="67159599"/>
      </c:barChart>
      <c:catAx>
        <c:axId val="1601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599"/>
        <c:crossesAt val="0"/>
        <c:auto val="1"/>
        <c:lblAlgn val="ctr"/>
        <c:lblOffset val="100"/>
        <c:noMultiLvlLbl val="0"/>
      </c:catAx>
      <c:valAx>
        <c:axId val="67159599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01393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