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0473200"/>
        <c:axId val="99030846"/>
      </c:barChart>
      <c:catAx>
        <c:axId val="2047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846"/>
        <c:crossesAt val="0"/>
        <c:auto val="1"/>
        <c:lblAlgn val="ctr"/>
        <c:lblOffset val="100"/>
        <c:noMultiLvlLbl val="0"/>
      </c:catAx>
      <c:valAx>
        <c:axId val="9903084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47320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2776085"/>
        <c:axId val="44323048"/>
      </c:barChart>
      <c:catAx>
        <c:axId val="527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048"/>
        <c:crossesAt val="0"/>
        <c:auto val="1"/>
        <c:lblAlgn val="ctr"/>
        <c:lblOffset val="100"/>
        <c:noMultiLvlLbl val="0"/>
      </c:catAx>
      <c:valAx>
        <c:axId val="443230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7608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237629"/>
        <c:axId val="97466692"/>
      </c:barChart>
      <c:catAx>
        <c:axId val="8923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692"/>
        <c:crossesAt val="0"/>
        <c:auto val="1"/>
        <c:lblAlgn val="ctr"/>
        <c:lblOffset val="100"/>
        <c:noMultiLvlLbl val="0"/>
      </c:catAx>
      <c:valAx>
        <c:axId val="974666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3762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2869658"/>
        <c:axId val="93159007"/>
      </c:barChart>
      <c:catAx>
        <c:axId val="2286965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007"/>
        <c:crossesAt val="0"/>
        <c:auto val="1"/>
        <c:lblAlgn val="ctr"/>
        <c:lblOffset val="100"/>
        <c:noMultiLvlLbl val="0"/>
      </c:catAx>
      <c:valAx>
        <c:axId val="931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86965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857822"/>
        <c:axId val="24175778"/>
      </c:barChart>
      <c:catAx>
        <c:axId val="68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778"/>
        <c:crossesAt val="0"/>
        <c:auto val="1"/>
        <c:lblAlgn val="ctr"/>
        <c:lblOffset val="100"/>
        <c:noMultiLvlLbl val="0"/>
      </c:catAx>
      <c:valAx>
        <c:axId val="241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5782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