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AJ" sheetId="1" state="visible" r:id="rId2"/>
    <sheet name="Stamdata" sheetId="2" state="hidden" r:id="rId3"/>
    <sheet name="Jan" sheetId="3" state="hidden" r:id="rId4"/>
    <sheet name="Feb" sheetId="4" state="hidden" r:id="rId5"/>
    <sheet name="Mar" sheetId="5" state="hidden" r:id="rId6"/>
    <sheet name="Apr" sheetId="6" state="hidden" r:id="rId7"/>
    <sheet name="Maj" sheetId="7" state="hidden" r:id="rId8"/>
    <sheet name="Jun" sheetId="8" state="hidden" r:id="rId9"/>
    <sheet name="Jul" sheetId="9" state="hidden" r:id="rId10"/>
    <sheet name="Aug" sheetId="10" state="hidden" r:id="rId11"/>
    <sheet name="Sep" sheetId="11" state="hidden" r:id="rId12"/>
    <sheet name="Okt" sheetId="12" state="hidden" r:id="rId13"/>
    <sheet name="Nov" sheetId="13" state="hidden" r:id="rId14"/>
    <sheet name="Dec" sheetId="14" state="hidden" r:id="rId15"/>
    <sheet name="Uger uden skudår" sheetId="15" state="hidden" r:id="rId16"/>
    <sheet name="Uger med skudår" sheetId="16" state="hidden" r:id="rId17"/>
    <sheet name="Oversigtsark" sheetId="17" state="hidden" r:id="rId18"/>
  </sheets>
  <definedNames>
    <definedName function="false" hidden="false" localSheetId="16" name="_xlnm.Print_Area" vbProcedure="false">Oversigtsark!$A$1:$L$15</definedName>
    <definedName function="false" hidden="false" localSheetId="15" name="_xlnm.Print_Area" vbProcedure="false">'Uger med skudår'!$A$4:$B$370</definedName>
    <definedName function="false" hidden="false" localSheetId="14" name="_xlnm.Print_Area" vbProcedure="false">'Uger uden skudår'!$A$372:$D$4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rbejdstid = arbejdsdage  - Ferie, Sygdom, Fridage * dagligt antal ti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</xdr:row>
                <xdr:rowOff>14</xdr:rowOff>
              </xdr:from>
              <xdr:to>
                <xdr:col>8</xdr:col>
                <xdr:colOff>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lan Jensen:
</t>
        </r>
        <r>
          <rPr>
            <sz val="8"/>
            <color rgb="FF000000"/>
            <rFont val="Tahoma"/>
            <family val="0"/>
          </rPr>
          <t xml:space="preserve">0 = Nej
1 = 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10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Stamoplysninger</t>
  </si>
  <si>
    <t xml:space="preserve">Timer</t>
  </si>
  <si>
    <t xml:space="preserve">Dec.tal</t>
  </si>
  <si>
    <t xml:space="preserve">Arbejdstid pr uge:</t>
  </si>
  <si>
    <t xml:space="preserve">Lig dagligt (rundt tal)</t>
  </si>
  <si>
    <t xml:space="preserve">Pauser:</t>
  </si>
  <si>
    <t xml:space="preserve">Mandag</t>
  </si>
  <si>
    <t xml:space="preserve">Tirsdag</t>
  </si>
  <si>
    <t xml:space="preserve">Onsdag</t>
  </si>
  <si>
    <t xml:space="preserve">Torsdag</t>
  </si>
  <si>
    <t xml:space="preserve">Fredag</t>
  </si>
  <si>
    <t xml:space="preserve">Lørdag</t>
  </si>
  <si>
    <t xml:space="preserve">Søndag</t>
  </si>
  <si>
    <t xml:space="preserve">Er arbejdsstiderne dagligt de samme, på hverdagene</t>
  </si>
  <si>
    <t xml:space="preserve">Ja</t>
  </si>
  <si>
    <t xml:space="preserve">Daglige arbejdstider:</t>
  </si>
  <si>
    <t xml:space="preserve">Arb.s.dag</t>
  </si>
  <si>
    <t xml:space="preserve">I alt pr. uge</t>
  </si>
  <si>
    <t xml:space="preserve">+ / - tid til overførsel:</t>
  </si>
  <si>
    <t xml:space="preserve">Årets første dag:</t>
  </si>
  <si>
    <t xml:space="preserve">Hvis skudår, skriv 1</t>
  </si>
  <si>
    <t xml:space="preserve">Feriedage til rådighed i år:</t>
  </si>
  <si>
    <t xml:space="preserve">Ovf fra sidste år:</t>
  </si>
  <si>
    <t xml:space="preserve">+/- regulering:</t>
  </si>
  <si>
    <t xml:space="preserve">Ferielovs-ferie</t>
  </si>
  <si>
    <t xml:space="preserve">Andet:</t>
  </si>
  <si>
    <t xml:space="preserve">Kol.navne der kan ændres navne på</t>
  </si>
  <si>
    <t xml:space="preserve">Div 1</t>
  </si>
  <si>
    <t xml:space="preserve">Div 2</t>
  </si>
  <si>
    <t xml:space="preserve">Div 3</t>
  </si>
  <si>
    <t xml:space="preserve">Dit navn indskrives til venstre</t>
  </si>
  <si>
    <t xml:space="preserve">Arbejdstider for:</t>
  </si>
  <si>
    <t xml:space="preserve">fra</t>
  </si>
  <si>
    <t xml:space="preserve">til</t>
  </si>
  <si>
    <t xml:space="preserve">pause</t>
  </si>
  <si>
    <t xml:space="preserve">Reel arb.s.tid</t>
  </si>
  <si>
    <t xml:space="preserve">Arb.dag</t>
  </si>
  <si>
    <t xml:space="preserve">Ferie = 1</t>
  </si>
  <si>
    <t xml:space="preserve">Hellidag</t>
  </si>
  <si>
    <t xml:space="preserve">Sygdom</t>
  </si>
  <si>
    <t xml:space="preserve">Halv fridag = 2</t>
  </si>
  <si>
    <t xml:space="preserve">Norm.arb.tid</t>
  </si>
  <si>
    <t xml:space="preserve">Kommentar</t>
  </si>
  <si>
    <t xml:space="preserve">km</t>
  </si>
  <si>
    <t xml:space="preserve">DKK</t>
  </si>
  <si>
    <t xml:space="preserve">Dat.</t>
  </si>
  <si>
    <t xml:space="preserve">Ugedag</t>
  </si>
  <si>
    <t xml:space="preserve">Arb.tid</t>
  </si>
  <si>
    <t xml:space="preserve">Arb.tid decimal</t>
  </si>
  <si>
    <t xml:space="preserve">Arb.tid - pause</t>
  </si>
  <si>
    <t xml:space="preserve">Daglig arb.tid min</t>
  </si>
  <si>
    <t xml:space="preserve">Arb.dag ja/nej</t>
  </si>
  <si>
    <t xml:space="preserve">halve dage</t>
  </si>
  <si>
    <t xml:space="preserve">Hverdage</t>
  </si>
  <si>
    <t xml:space="preserve">Arbejdstider pr uge, decimal</t>
  </si>
  <si>
    <t xml:space="preserve">Daglige arbejdstider</t>
  </si>
  <si>
    <t xml:space="preserve">Dage</t>
  </si>
  <si>
    <t xml:space="preserve">Feriedage</t>
  </si>
  <si>
    <t xml:space="preserve">Uge til</t>
  </si>
  <si>
    <t xml:space="preserve">Difference</t>
  </si>
  <si>
    <t xml:space="preserve">Helligdage</t>
  </si>
  <si>
    <t xml:space="preserve">Arbejdsdage</t>
  </si>
  <si>
    <t xml:space="preserve">Timer/dag</t>
  </si>
  <si>
    <t xml:space="preserve">Dage i uge</t>
  </si>
  <si>
    <t xml:space="preserve">Uger uden skudår</t>
  </si>
  <si>
    <t xml:space="preserve">Uge arb.tid</t>
  </si>
  <si>
    <t xml:space="preserve">Uge arb.tid dec</t>
  </si>
  <si>
    <t xml:space="preserve">Dato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Uger med skudår</t>
  </si>
  <si>
    <t xml:space="preserve">Ist</t>
  </si>
  <si>
    <t xml:space="preserve">Oversigtsark</t>
  </si>
  <si>
    <t xml:space="preserve">Måned</t>
  </si>
  <si>
    <t xml:space="preserve">Ferie</t>
  </si>
  <si>
    <t xml:space="preserve">Totaler</t>
  </si>
  <si>
    <t xml:space="preserve">Dages ferie tilb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h]:mm:ss"/>
    <numFmt numFmtId="166" formatCode="0.00"/>
    <numFmt numFmtId="167" formatCode="[$-409]h:mm"/>
    <numFmt numFmtId="168" formatCode="[$-409]m/d/yyyy"/>
    <numFmt numFmtId="169" formatCode="mmmm\ yy"/>
    <numFmt numFmtId="170" formatCode="@"/>
    <numFmt numFmtId="171" formatCode="0"/>
    <numFmt numFmtId="172" formatCode="h:mm"/>
    <numFmt numFmtId="173" formatCode="General"/>
    <numFmt numFmtId="174" formatCode="#,##0.00"/>
    <numFmt numFmtId="175" formatCode="d/m"/>
    <numFmt numFmtId="176" formatCode="[=1][RED]&quot;  &quot;dddd;dddd"/>
    <numFmt numFmtId="177" formatCode="[$-409]d\-mmm"/>
    <numFmt numFmtId="178" formatCode="_-* #,##0.00\ [$SAR]_-;\-* #,##0.00\ [$SAR]_-;_-* \-??\ [$SAR]_-;_-@_-"/>
    <numFmt numFmtId="179" formatCode="[$-409]mmm\-yy"/>
    <numFmt numFmtId="180" formatCode="d/\ mmm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339966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2"/>
    </font>
    <font>
      <i val="true"/>
      <sz val="5"/>
      <name val="Arial"/>
      <family val="2"/>
    </font>
    <font>
      <b val="tru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6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5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4" fontId="15" fillId="5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15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2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3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0" fontId="1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5" fillId="3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4" fillId="3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3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3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3" fontId="13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3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let gam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gaml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9" activeCellId="0" sqref="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469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5</v>
      </c>
      <c r="B3" s="47" t="n">
        <f aca="false">+Jul!B33+1</f>
        <v>37469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469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5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6</v>
      </c>
      <c r="B4" s="47" t="n">
        <f aca="false">B3+1</f>
        <v>37470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470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6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7</v>
      </c>
      <c r="B5" s="47" t="n">
        <f aca="false">B4+1</f>
        <v>37471</v>
      </c>
      <c r="C5" s="127"/>
      <c r="D5" s="127"/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</v>
      </c>
      <c r="H5" s="50" t="n">
        <f aca="false">IF(M5=1,$AH5,IF(M5=2,$AH5/2+AG5,AG5))</f>
        <v>0</v>
      </c>
      <c r="I5" s="51" t="str">
        <f aca="false">IF(SUM(J5:L5)&lt;1,AJ5,"")</f>
        <v/>
      </c>
      <c r="J5" s="67"/>
      <c r="K5" s="67"/>
      <c r="L5" s="67"/>
      <c r="M5" s="67"/>
      <c r="N5" s="67"/>
      <c r="O5" s="67"/>
      <c r="P5" s="67"/>
      <c r="Q5" s="56" t="n">
        <f aca="false">SUM(AI$3:AI5)</f>
        <v>14.8</v>
      </c>
      <c r="R5" s="56" t="n">
        <f aca="false">SUM(H$3:H5)</f>
        <v>14</v>
      </c>
      <c r="S5" s="67"/>
      <c r="T5" s="67"/>
      <c r="U5" s="67"/>
      <c r="V5" s="59" t="n">
        <f aca="false">B5</f>
        <v>37471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7</v>
      </c>
      <c r="AE5" s="63" t="n">
        <f aca="false">IF($D5=$C5,0,IF($D5&lt;$C5,0,IF($F5&lt;$E5,0,($D5-$C5)+($F5-$E5))))</f>
        <v>0</v>
      </c>
      <c r="AF5" s="50" t="n">
        <f aca="false">AE5*24</f>
        <v>0</v>
      </c>
      <c r="AG5" s="50" t="n">
        <f aca="false">IF(AF5=0,0,$AF5-($G5*24))</f>
        <v>0</v>
      </c>
      <c r="AH5" s="50" t="n">
        <f aca="false">IF(AD5=6,$R$41,IF(AD5=7,$R$42,IF(AD5=1,$R$43,IF(AD5=2,$R$37,IF(AD5=3,$R$38,IF(AD5=4,$R$39,IF(AD5=5,$R$40)))))))</f>
        <v>0</v>
      </c>
      <c r="AI5" s="50" t="n">
        <f aca="false">IF(M5=1,$AH5,IF(M5=2,$AH5/2,IF(SUM(J5:L5)&lt;1,AH5,"")))</f>
        <v>0</v>
      </c>
      <c r="AJ5" s="60" t="str">
        <f aca="false">IF(AD5=6,$S$41,IF(AD5=7,$S$42,IF(AD5=1,$S$43,IF(AD5=2,$S$37,IF(AD5=3,$S$38,IF(AD5=4,$S$39,IF(AD5=5,$S$40)))))))</f>
        <v/>
      </c>
      <c r="AK5" s="50" t="str">
        <f aca="false">IF(M5=1,1,IF(M5=2,0.5,""))</f>
        <v/>
      </c>
      <c r="AL5" s="50" t="n">
        <f aca="false">IF(AJ5=1,IF(AK5=0.5,0.5,""))</f>
        <v>0</v>
      </c>
    </row>
    <row r="6" customFormat="false" ht="12.75" hidden="false" customHeight="false" outlineLevel="0" collapsed="false">
      <c r="A6" s="46" t="n">
        <f aca="false">WEEKDAY(B6)</f>
        <v>1</v>
      </c>
      <c r="B6" s="47" t="n">
        <f aca="false">B5+1</f>
        <v>37472</v>
      </c>
      <c r="C6" s="127"/>
      <c r="D6" s="127"/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</v>
      </c>
      <c r="H6" s="50" t="n">
        <f aca="false">IF(M6=1,$AH6,IF(M6=2,$AH6/2+AG6,AG6))</f>
        <v>0</v>
      </c>
      <c r="I6" s="51" t="str">
        <f aca="false">IF(SUM(J6:L6)&lt;1,AJ6,"")</f>
        <v/>
      </c>
      <c r="J6" s="67"/>
      <c r="K6" s="67"/>
      <c r="L6" s="67"/>
      <c r="M6" s="67"/>
      <c r="N6" s="67"/>
      <c r="O6" s="67"/>
      <c r="P6" s="67"/>
      <c r="Q6" s="56" t="n">
        <f aca="false">SUM(AI$3:AI6)</f>
        <v>14.8</v>
      </c>
      <c r="R6" s="56" t="n">
        <f aca="false">SUM(H$3:H6)</f>
        <v>14</v>
      </c>
      <c r="S6" s="67"/>
      <c r="T6" s="67"/>
      <c r="U6" s="67"/>
      <c r="V6" s="59" t="n">
        <f aca="false">B6</f>
        <v>37472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1</v>
      </c>
      <c r="AE6" s="63" t="n">
        <f aca="false">IF($D6=$C6,0,IF($D6&lt;$C6,0,IF($F6&lt;$E6,0,($D6-$C6)+($F6-$E6))))</f>
        <v>0</v>
      </c>
      <c r="AF6" s="50" t="n">
        <f aca="false">AE6*24</f>
        <v>0</v>
      </c>
      <c r="AG6" s="50" t="n">
        <f aca="false">IF(AF6=0,0,$AF6-($G6*24))</f>
        <v>0</v>
      </c>
      <c r="AH6" s="50" t="n">
        <f aca="false">IF(AD6=6,$R$41,IF(AD6=7,$R$42,IF(AD6=1,$R$43,IF(AD6=2,$R$37,IF(AD6=3,$R$38,IF(AD6=4,$R$39,IF(AD6=5,$R$40)))))))</f>
        <v>0</v>
      </c>
      <c r="AI6" s="50" t="n">
        <f aca="false">IF(M6=1,$AH6,IF(M6=2,$AH6/2,IF(SUM(J6:L6)&lt;1,AH6,"")))</f>
        <v>0</v>
      </c>
      <c r="AJ6" s="60" t="str">
        <f aca="false">IF(AD6=6,$S$41,IF(AD6=7,$S$42,IF(AD6=1,$S$43,IF(AD6=2,$S$37,IF(AD6=3,$S$38,IF(AD6=4,$S$39,IF(AD6=5,$S$40)))))))</f>
        <v/>
      </c>
      <c r="AK6" s="50" t="str">
        <f aca="false">IF(M6=1,1,IF(M6=2,0.5,""))</f>
        <v/>
      </c>
      <c r="AL6" s="50" t="n">
        <f aca="false">IF(AJ6=1,IF(AK6=0.5,0.5,""))</f>
        <v>0</v>
      </c>
    </row>
    <row r="7" customFormat="false" ht="12.75" hidden="false" customHeight="false" outlineLevel="0" collapsed="false">
      <c r="A7" s="46" t="n">
        <f aca="false">WEEKDAY(B7)</f>
        <v>2</v>
      </c>
      <c r="B7" s="47" t="n">
        <f aca="false">B6+1</f>
        <v>37473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473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2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3</v>
      </c>
      <c r="B8" s="47" t="n">
        <f aca="false">B7+1</f>
        <v>37474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474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3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4</v>
      </c>
      <c r="B9" s="47" t="n">
        <f aca="false">B8+1</f>
        <v>37475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475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4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5</v>
      </c>
      <c r="B10" s="47" t="n">
        <f aca="false">B9+1</f>
        <v>37476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476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5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6</v>
      </c>
      <c r="B11" s="47" t="n">
        <f aca="false">B10+1</f>
        <v>37477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477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6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7</v>
      </c>
      <c r="B12" s="47" t="n">
        <f aca="false">B11+1</f>
        <v>37478</v>
      </c>
      <c r="C12" s="127"/>
      <c r="D12" s="127"/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</v>
      </c>
      <c r="H12" s="50" t="n">
        <f aca="false">IF(M12=1,$AH12,IF(M12=2,$AH12/2+AG12,AG12))</f>
        <v>0</v>
      </c>
      <c r="I12" s="51" t="str">
        <f aca="false">IF(SUM(J12:L12)&lt;1,AJ12,"")</f>
        <v/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1.8</v>
      </c>
      <c r="R12" s="56" t="n">
        <f aca="false">SUM(H$3:H12)</f>
        <v>49</v>
      </c>
      <c r="S12" s="67"/>
      <c r="T12" s="67"/>
      <c r="U12" s="67"/>
      <c r="V12" s="59" t="n">
        <f aca="false">B12</f>
        <v>37478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7</v>
      </c>
      <c r="AE12" s="63" t="n">
        <f aca="false">IF($D12=$C12,0,IF($D12&lt;$C12,0,IF($F12&lt;$E12,0,($D12-$C12)+($F12-$E12))))</f>
        <v>0</v>
      </c>
      <c r="AF12" s="50" t="n">
        <f aca="false">AE12*24</f>
        <v>0</v>
      </c>
      <c r="AG12" s="50" t="n">
        <f aca="false">IF(AF12=0,0,$AF12-($G12*24))</f>
        <v>0</v>
      </c>
      <c r="AH12" s="50" t="n">
        <f aca="false">IF(AD12=6,$R$41,IF(AD12=7,$R$42,IF(AD12=1,$R$43,IF(AD12=2,$R$37,IF(AD12=3,$R$38,IF(AD12=4,$R$39,IF(AD12=5,$R$40)))))))</f>
        <v>0</v>
      </c>
      <c r="AI12" s="50" t="n">
        <f aca="false">IF(M12=1,$AH12,IF(M12=2,$AH12/2,IF(SUM(J12:L12)&lt;1,AH12,"")))</f>
        <v>0</v>
      </c>
      <c r="AJ12" s="60" t="str">
        <f aca="false">IF(AD12=6,$S$41,IF(AD12=7,$S$42,IF(AD12=1,$S$43,IF(AD12=2,$S$37,IF(AD12=3,$S$38,IF(AD12=4,$S$39,IF(AD12=5,$S$40)))))))</f>
        <v/>
      </c>
      <c r="AK12" s="50" t="str">
        <f aca="false">IF(M12=1,1,IF(M12=2,0.5,""))</f>
        <v/>
      </c>
      <c r="AL12" s="50" t="n">
        <f aca="false">IF(AJ12=1,IF(AK12=0.5,0.5,""))</f>
        <v>0</v>
      </c>
    </row>
    <row r="13" customFormat="false" ht="12.75" hidden="false" customHeight="false" outlineLevel="0" collapsed="false">
      <c r="A13" s="46" t="n">
        <f aca="false">WEEKDAY(B13)</f>
        <v>1</v>
      </c>
      <c r="B13" s="47" t="n">
        <f aca="false">B12+1</f>
        <v>37479</v>
      </c>
      <c r="C13" s="127"/>
      <c r="D13" s="127"/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</v>
      </c>
      <c r="H13" s="50" t="n">
        <f aca="false">IF(M13=1,$AH13,IF(M13=2,$AH13/2+AG13,AG13))</f>
        <v>0</v>
      </c>
      <c r="I13" s="51" t="str">
        <f aca="false">IF(SUM(J13:L13)&lt;1,AJ13,"")</f>
        <v/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1.8</v>
      </c>
      <c r="R13" s="56" t="n">
        <f aca="false">SUM(H$3:H13)</f>
        <v>49</v>
      </c>
      <c r="S13" s="67"/>
      <c r="T13" s="67"/>
      <c r="U13" s="67"/>
      <c r="V13" s="59" t="n">
        <f aca="false">B13</f>
        <v>37479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1</v>
      </c>
      <c r="AE13" s="63" t="n">
        <f aca="false">IF($D13=$C13,0,IF($D13&lt;$C13,0,IF($F13&lt;$E13,0,($D13-$C13)+($F13-$E13))))</f>
        <v>0</v>
      </c>
      <c r="AF13" s="50" t="n">
        <f aca="false">AE13*24</f>
        <v>0</v>
      </c>
      <c r="AG13" s="50" t="n">
        <f aca="false">IF(AF13=0,0,$AF13-($G13*24))</f>
        <v>0</v>
      </c>
      <c r="AH13" s="50" t="n">
        <f aca="false">IF(AD13=6,$R$41,IF(AD13=7,$R$42,IF(AD13=1,$R$43,IF(AD13=2,$R$37,IF(AD13=3,$R$38,IF(AD13=4,$R$39,IF(AD13=5,$R$40)))))))</f>
        <v>0</v>
      </c>
      <c r="AI13" s="50" t="n">
        <f aca="false">IF(M13=1,$AH13,IF(M13=2,$AH13/2,IF(SUM(J13:L13)&lt;1,AH13,"")))</f>
        <v>0</v>
      </c>
      <c r="AJ13" s="60" t="str">
        <f aca="false">IF(AD13=6,$S$41,IF(AD13=7,$S$42,IF(AD13=1,$S$43,IF(AD13=2,$S$37,IF(AD13=3,$S$38,IF(AD13=4,$S$39,IF(AD13=5,$S$40)))))))</f>
        <v/>
      </c>
      <c r="AK13" s="50" t="str">
        <f aca="false">IF(M13=1,1,IF(M13=2,0.5,""))</f>
        <v/>
      </c>
      <c r="AL13" s="50" t="n">
        <f aca="false">IF(AJ13=1,IF(AK13=0.5,0.5,""))</f>
        <v>0</v>
      </c>
    </row>
    <row r="14" customFormat="false" ht="12.75" hidden="false" customHeight="false" outlineLevel="0" collapsed="false">
      <c r="A14" s="46" t="n">
        <f aca="false">WEEKDAY(B14)</f>
        <v>2</v>
      </c>
      <c r="B14" s="47" t="n">
        <f aca="false">B13+1</f>
        <v>37480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480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2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3</v>
      </c>
      <c r="B15" s="47" t="n">
        <f aca="false">B14+1</f>
        <v>37481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481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3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4</v>
      </c>
      <c r="B16" s="47" t="n">
        <f aca="false">B15+1</f>
        <v>37482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482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4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5</v>
      </c>
      <c r="B17" s="47" t="n">
        <f aca="false">B16+1</f>
        <v>37483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483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5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6</v>
      </c>
      <c r="B18" s="47" t="n">
        <f aca="false">B17+1</f>
        <v>37484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484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6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7</v>
      </c>
      <c r="B19" s="47" t="n">
        <f aca="false">B18+1</f>
        <v>37485</v>
      </c>
      <c r="C19" s="127"/>
      <c r="D19" s="127"/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</v>
      </c>
      <c r="H19" s="50" t="n">
        <f aca="false">IF(M19=1,$AH19,IF(M19=2,$AH19/2+AG19,AG19))</f>
        <v>0</v>
      </c>
      <c r="I19" s="51" t="str">
        <f aca="false">IF(SUM(J19:L19)&lt;1,AJ19,"")</f>
        <v/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8.8</v>
      </c>
      <c r="R19" s="56" t="n">
        <f aca="false">SUM(H$3:H19)</f>
        <v>84</v>
      </c>
      <c r="S19" s="67"/>
      <c r="T19" s="67"/>
      <c r="U19" s="67"/>
      <c r="V19" s="59" t="n">
        <f aca="false">B19</f>
        <v>37485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7</v>
      </c>
      <c r="AE19" s="63" t="n">
        <f aca="false">IF($D19=$C19,0,IF($D19&lt;$C19,0,IF($F19&lt;$E19,0,($D19-$C19)+($F19-$E19))))</f>
        <v>0</v>
      </c>
      <c r="AF19" s="50" t="n">
        <f aca="false">AE19*24</f>
        <v>0</v>
      </c>
      <c r="AG19" s="50" t="n">
        <f aca="false">IF(AF19=0,0,$AF19-($G19*24))</f>
        <v>0</v>
      </c>
      <c r="AH19" s="50" t="n">
        <f aca="false">IF(AD19=6,$R$41,IF(AD19=7,$R$42,IF(AD19=1,$R$43,IF(AD19=2,$R$37,IF(AD19=3,$R$38,IF(AD19=4,$R$39,IF(AD19=5,$R$40)))))))</f>
        <v>0</v>
      </c>
      <c r="AI19" s="50" t="n">
        <f aca="false">IF(M19=1,$AH19,IF(M19=2,$AH19/2,IF(SUM(J19:L19)&lt;1,AH19,"")))</f>
        <v>0</v>
      </c>
      <c r="AJ19" s="60" t="str">
        <f aca="false">IF(AD19=6,$S$41,IF(AD19=7,$S$42,IF(AD19=1,$S$43,IF(AD19=2,$S$37,IF(AD19=3,$S$38,IF(AD19=4,$S$39,IF(AD19=5,$S$40)))))))</f>
        <v/>
      </c>
      <c r="AK19" s="50" t="str">
        <f aca="false">IF(M19=1,1,IF(M19=2,0.5,""))</f>
        <v/>
      </c>
      <c r="AL19" s="50" t="n">
        <f aca="false">IF(AJ19=1,IF(AK19=0.5,0.5,""))</f>
        <v>0</v>
      </c>
    </row>
    <row r="20" customFormat="false" ht="12.75" hidden="false" customHeight="false" outlineLevel="0" collapsed="false">
      <c r="A20" s="46" t="n">
        <f aca="false">WEEKDAY(B20)</f>
        <v>1</v>
      </c>
      <c r="B20" s="47" t="n">
        <f aca="false">B19+1</f>
        <v>37486</v>
      </c>
      <c r="C20" s="127"/>
      <c r="D20" s="127"/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</v>
      </c>
      <c r="H20" s="50" t="n">
        <f aca="false">IF(M20=1,$AH20,IF(M20=2,$AH20/2+AG20,AG20))</f>
        <v>0</v>
      </c>
      <c r="I20" s="51" t="str">
        <f aca="false">IF(SUM(J20:L20)&lt;1,AJ20,"")</f>
        <v/>
      </c>
      <c r="J20" s="67"/>
      <c r="K20" s="67"/>
      <c r="L20" s="67"/>
      <c r="M20" s="67"/>
      <c r="N20" s="67"/>
      <c r="O20" s="67"/>
      <c r="P20" s="67"/>
      <c r="Q20" s="56" t="n">
        <f aca="false">SUM(AI$3:AI20)</f>
        <v>88.8</v>
      </c>
      <c r="R20" s="56" t="n">
        <f aca="false">SUM(H$3:H20)</f>
        <v>84</v>
      </c>
      <c r="S20" s="67"/>
      <c r="T20" s="67"/>
      <c r="U20" s="67"/>
      <c r="V20" s="59" t="n">
        <f aca="false">B20</f>
        <v>37486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1</v>
      </c>
      <c r="AE20" s="63" t="n">
        <f aca="false">IF($D20=$C20,0,IF($D20&lt;$C20,0,IF($F20&lt;$E20,0,($D20-$C20)+($F20-$E20))))</f>
        <v>0</v>
      </c>
      <c r="AF20" s="50" t="n">
        <f aca="false">AE20*24</f>
        <v>0</v>
      </c>
      <c r="AG20" s="50" t="n">
        <f aca="false">IF(AF20=0,0,$AF20-($G20*24))</f>
        <v>0</v>
      </c>
      <c r="AH20" s="50" t="n">
        <f aca="false">IF(AD20=6,$R$41,IF(AD20=7,$R$42,IF(AD20=1,$R$43,IF(AD20=2,$R$37,IF(AD20=3,$R$38,IF(AD20=4,$R$39,IF(AD20=5,$R$40)))))))</f>
        <v>0</v>
      </c>
      <c r="AI20" s="50" t="n">
        <f aca="false">IF(M20=1,$AH20,IF(M20=2,$AH20/2,IF(SUM(J20:L20)&lt;1,AH20,"")))</f>
        <v>0</v>
      </c>
      <c r="AJ20" s="60" t="str">
        <f aca="false">IF(AD20=6,$S$41,IF(AD20=7,$S$42,IF(AD20=1,$S$43,IF(AD20=2,$S$37,IF(AD20=3,$S$38,IF(AD20=4,$S$39,IF(AD20=5,$S$40)))))))</f>
        <v/>
      </c>
      <c r="AK20" s="50" t="str">
        <f aca="false">IF(M20=1,1,IF(M20=2,0.5,""))</f>
        <v/>
      </c>
      <c r="AL20" s="50" t="n">
        <f aca="false">IF(AJ20=1,IF(AK20=0.5,0.5,""))</f>
        <v>0</v>
      </c>
    </row>
    <row r="21" customFormat="false" ht="12.75" hidden="false" customHeight="false" outlineLevel="0" collapsed="false">
      <c r="A21" s="46" t="n">
        <f aca="false">WEEKDAY(B21)</f>
        <v>2</v>
      </c>
      <c r="B21" s="47" t="n">
        <f aca="false">B20+1</f>
        <v>37487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487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2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3</v>
      </c>
      <c r="B22" s="47" t="n">
        <f aca="false">B21+1</f>
        <v>37488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488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3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4</v>
      </c>
      <c r="B23" s="47" t="n">
        <f aca="false">B22+1</f>
        <v>37489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489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4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5</v>
      </c>
      <c r="B24" s="47" t="n">
        <f aca="false">B23+1</f>
        <v>37490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490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5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6</v>
      </c>
      <c r="B25" s="47" t="n">
        <f aca="false">B24+1</f>
        <v>37491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491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6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7</v>
      </c>
      <c r="B26" s="47" t="n">
        <f aca="false">B25+1</f>
        <v>37492</v>
      </c>
      <c r="C26" s="127"/>
      <c r="D26" s="127"/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</v>
      </c>
      <c r="H26" s="50" t="n">
        <f aca="false">IF(M26=1,$AH26,IF(M26=2,$AH26/2+AG26,AG26))</f>
        <v>0</v>
      </c>
      <c r="I26" s="51" t="str">
        <f aca="false">IF(SUM(J26:L26)&lt;1,AJ26,"")</f>
        <v/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25.8</v>
      </c>
      <c r="R26" s="56" t="n">
        <f aca="false">SUM(H$3:H26)</f>
        <v>119</v>
      </c>
      <c r="S26" s="67"/>
      <c r="T26" s="67"/>
      <c r="U26" s="67"/>
      <c r="V26" s="59" t="n">
        <f aca="false">B26</f>
        <v>37492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7</v>
      </c>
      <c r="AE26" s="63" t="n">
        <f aca="false">IF($D26=$C26,0,IF($D26&lt;$C26,0,IF($F26&lt;$E26,0,($D26-$C26)+($F26-$E26))))</f>
        <v>0</v>
      </c>
      <c r="AF26" s="50" t="n">
        <f aca="false">AE26*24</f>
        <v>0</v>
      </c>
      <c r="AG26" s="50" t="n">
        <f aca="false">IF(AF26=0,0,$AF26-($G26*24))</f>
        <v>0</v>
      </c>
      <c r="AH26" s="50" t="n">
        <f aca="false">IF(AD26=6,$R$41,IF(AD26=7,$R$42,IF(AD26=1,$R$43,IF(AD26=2,$R$37,IF(AD26=3,$R$38,IF(AD26=4,$R$39,IF(AD26=5,$R$40)))))))</f>
        <v>0</v>
      </c>
      <c r="AI26" s="50" t="n">
        <f aca="false">IF(M26=1,$AH26,IF(M26=2,$AH26/2,IF(SUM(J26:L26)&lt;1,AH26,"")))</f>
        <v>0</v>
      </c>
      <c r="AJ26" s="60" t="str">
        <f aca="false">IF(AD26=6,$S$41,IF(AD26=7,$S$42,IF(AD26=1,$S$43,IF(AD26=2,$S$37,IF(AD26=3,$S$38,IF(AD26=4,$S$39,IF(AD26=5,$S$40)))))))</f>
        <v/>
      </c>
      <c r="AK26" s="50" t="str">
        <f aca="false">IF(M26=1,1,IF(M26=2,0.5,""))</f>
        <v/>
      </c>
      <c r="AL26" s="50" t="n">
        <f aca="false">IF(AJ26=1,IF(AK26=0.5,0.5,""))</f>
        <v>0</v>
      </c>
    </row>
    <row r="27" customFormat="false" ht="12.75" hidden="false" customHeight="false" outlineLevel="0" collapsed="false">
      <c r="A27" s="46" t="n">
        <f aca="false">WEEKDAY(B27)</f>
        <v>1</v>
      </c>
      <c r="B27" s="47" t="n">
        <f aca="false">B26+1</f>
        <v>37493</v>
      </c>
      <c r="C27" s="127"/>
      <c r="D27" s="127"/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</v>
      </c>
      <c r="H27" s="50" t="n">
        <f aca="false">IF(M27=1,$AH27,IF(M27=2,$AH27/2+AG27,AG27))</f>
        <v>0</v>
      </c>
      <c r="I27" s="51" t="str">
        <f aca="false">IF(SUM(J27:L27)&lt;1,AJ27,"")</f>
        <v/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25.8</v>
      </c>
      <c r="R27" s="56" t="n">
        <f aca="false">SUM(H$3:H27)</f>
        <v>119</v>
      </c>
      <c r="S27" s="67"/>
      <c r="T27" s="67"/>
      <c r="U27" s="67"/>
      <c r="V27" s="59" t="n">
        <f aca="false">B27</f>
        <v>37493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1</v>
      </c>
      <c r="AE27" s="63" t="n">
        <f aca="false">IF($D27=$C27,0,IF($D27&lt;$C27,0,IF($F27&lt;$E27,0,($D27-$C27)+($F27-$E27))))</f>
        <v>0</v>
      </c>
      <c r="AF27" s="50" t="n">
        <f aca="false">AE27*24</f>
        <v>0</v>
      </c>
      <c r="AG27" s="50" t="n">
        <f aca="false">IF(AF27=0,0,$AF27-($G27*24))</f>
        <v>0</v>
      </c>
      <c r="AH27" s="50" t="n">
        <f aca="false">IF(AD27=6,$R$41,IF(AD27=7,$R$42,IF(AD27=1,$R$43,IF(AD27=2,$R$37,IF(AD27=3,$R$38,IF(AD27=4,$R$39,IF(AD27=5,$R$40)))))))</f>
        <v>0</v>
      </c>
      <c r="AI27" s="50" t="n">
        <f aca="false">IF(M27=1,$AH27,IF(M27=2,$AH27/2,IF(SUM(J27:L27)&lt;1,AH27,"")))</f>
        <v>0</v>
      </c>
      <c r="AJ27" s="60" t="str">
        <f aca="false">IF(AD27=6,$S$41,IF(AD27=7,$S$42,IF(AD27=1,$S$43,IF(AD27=2,$S$37,IF(AD27=3,$S$38,IF(AD27=4,$S$39,IF(AD27=5,$S$40)))))))</f>
        <v/>
      </c>
      <c r="AK27" s="50" t="str">
        <f aca="false">IF(M27=1,1,IF(M27=2,0.5,""))</f>
        <v/>
      </c>
      <c r="AL27" s="50" t="n">
        <f aca="false">IF(AJ27=1,IF(AK27=0.5,0.5,""))</f>
        <v>0</v>
      </c>
    </row>
    <row r="28" customFormat="false" ht="12.75" hidden="false" customHeight="false" outlineLevel="0" collapsed="false">
      <c r="A28" s="46" t="n">
        <f aca="false">WEEKDAY(B28)</f>
        <v>2</v>
      </c>
      <c r="B28" s="47" t="n">
        <f aca="false">B27+1</f>
        <v>37494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494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2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3</v>
      </c>
      <c r="B29" s="47" t="n">
        <f aca="false">B28+1</f>
        <v>37495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495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3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4</v>
      </c>
      <c r="B30" s="47" t="n">
        <f aca="false">B29+1</f>
        <v>37496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496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4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5</v>
      </c>
      <c r="B31" s="47" t="n">
        <f aca="false">B30+1</f>
        <v>37497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497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5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6</v>
      </c>
      <c r="B32" s="47" t="n">
        <f aca="false">B31+1</f>
        <v>37498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498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6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7</v>
      </c>
      <c r="B33" s="47" t="n">
        <f aca="false">B32+1</f>
        <v>37499</v>
      </c>
      <c r="C33" s="127"/>
      <c r="D33" s="127"/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</v>
      </c>
      <c r="H33" s="50" t="n">
        <f aca="false">IF(M33=1,$AH33,IF(M33=2,$AH33/2+AG33,AG33))</f>
        <v>0</v>
      </c>
      <c r="I33" s="68" t="str">
        <f aca="false">IF(SUM(J33:L33)&lt;1,AJ33,"")</f>
        <v/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62.8</v>
      </c>
      <c r="R33" s="56" t="n">
        <f aca="false">SUM(H$3:H33)</f>
        <v>154</v>
      </c>
      <c r="S33" s="67"/>
      <c r="T33" s="67"/>
      <c r="U33" s="67"/>
      <c r="V33" s="59" t="n">
        <f aca="false">B33</f>
        <v>37499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7</v>
      </c>
      <c r="AE33" s="63" t="n">
        <f aca="false">IF($D33=$C33,0,IF($D33&lt;$C33,0,IF($F33&lt;$E33,0,($D33-$C33)+($F33-$E33))))</f>
        <v>0</v>
      </c>
      <c r="AF33" s="50" t="n">
        <f aca="false">AE33*24</f>
        <v>0</v>
      </c>
      <c r="AG33" s="50" t="n">
        <f aca="false">IF(AF33=0,0,$AF33-($G33*24))</f>
        <v>0</v>
      </c>
      <c r="AH33" s="50" t="n">
        <f aca="false">IF(AD33=6,$R$41,IF(AD33=7,$R$42,IF(AD33=1,$R$43,IF(AD33=2,$R$37,IF(AD33=3,$R$38,IF(AD33=4,$R$39,IF(AD33=5,$R$40)))))))</f>
        <v>0</v>
      </c>
      <c r="AI33" s="50" t="n">
        <f aca="false">IF(M33=1,$AH33,IF(M33=2,$AH33/2,IF(SUM(J33:L33)&lt;1,AH33,"")))</f>
        <v>0</v>
      </c>
      <c r="AJ33" s="60" t="str">
        <f aca="false">IF(AD33=6,$S$41,IF(AD33=7,$S$42,IF(AD33=1,$S$43,IF(AD33=2,$S$37,IF(AD33=3,$S$38,IF(AD33=4,$S$39,IF(AD33=5,$S$40)))))))</f>
        <v/>
      </c>
      <c r="AK33" s="50" t="str">
        <f aca="false">IF(M33=1,1,IF(M33=2,0.5,""))</f>
        <v/>
      </c>
      <c r="AL33" s="50" t="n">
        <f aca="false">IF(AJ33=1,IF(AK33=0.5,0.5,""))</f>
        <v>0</v>
      </c>
    </row>
    <row r="34" customFormat="false" ht="12.75" hidden="false" customHeight="false" outlineLevel="0" collapsed="false">
      <c r="A34" s="46"/>
      <c r="B34" s="47"/>
      <c r="I34" s="69" t="n">
        <f aca="false">SUM(I3:I33)</f>
        <v>22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2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2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54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62.8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22,'Uger med skudår'!A423)</f>
        <v>37472</v>
      </c>
      <c r="D38" s="56" t="n">
        <f aca="false">IF(Stamdata!$E$28=0,'Uger uden skudår'!C422,'Uger med skudår'!C423)</f>
        <v>37</v>
      </c>
      <c r="E38" s="56" t="n">
        <f aca="false">IF(Stamdata!$E$28=0,'Uger uden skudår'!B422,'Uger med skudår'!B423)</f>
        <v>35</v>
      </c>
      <c r="F38" s="95" t="n">
        <f aca="false">E38-D38</f>
        <v>-2</v>
      </c>
      <c r="G38" s="96" t="s">
        <v>77</v>
      </c>
      <c r="H38" s="97" t="n">
        <f aca="false">H36-H37</f>
        <v>-8.8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23,'Uger med skudår'!A424)</f>
        <v>37479</v>
      </c>
      <c r="D39" s="56" t="n">
        <f aca="false">IF(Stamdata!$E$28=0,'Uger uden skudår'!C423,'Uger med skudår'!C424)</f>
        <v>37</v>
      </c>
      <c r="E39" s="56" t="n">
        <f aca="false">IF(Stamdata!$E$28=0,'Uger uden skudår'!B423,'Uger med skudår'!B424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2</v>
      </c>
      <c r="C40" s="94" t="n">
        <f aca="false">IF(Stamdata!$E$28=0,'Uger uden skudår'!A424,'Uger med skudår'!A425)</f>
        <v>37486</v>
      </c>
      <c r="D40" s="56" t="n">
        <f aca="false">IF(Stamdata!$E$28=0,'Uger uden skudår'!C424,'Uger med skudår'!C425)</f>
        <v>37</v>
      </c>
      <c r="E40" s="56" t="n">
        <f aca="false">IF(Stamdata!$E$28=0,'Uger uden skudår'!B424,'Uger med skudår'!B425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25,'Uger med skudår'!A426)</f>
        <v>37493</v>
      </c>
      <c r="D41" s="56" t="n">
        <f aca="false">IF(Stamdata!$E$28=0,'Uger uden skudår'!C425,'Uger med skudår'!C426)</f>
        <v>37</v>
      </c>
      <c r="E41" s="56" t="n">
        <f aca="false">IF(Stamdata!$E$28=0,'Uger uden skudår'!B425,'Uger med skudår'!B426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26,'Uger med skudår'!A427)</f>
        <v>0</v>
      </c>
      <c r="D42" s="56" t="n">
        <f aca="false">IF(Stamdata!$E$28=0,'Uger uden skudår'!C426,'Uger med skudår'!C427)</f>
        <v>0</v>
      </c>
      <c r="E42" s="56" t="n">
        <f aca="false">IF(Stamdata!$E$28=0,'Uger uden skudår'!B426,'Uger med skudår'!B427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 t="n">
        <f aca="false">+Oversigtsark!A10</f>
        <v>37469</v>
      </c>
      <c r="B54" s="124" t="n">
        <f aca="false">+Oversigtsark!B10</f>
        <v>162.8</v>
      </c>
      <c r="C54" s="124" t="n">
        <f aca="false">+Oversigtsark!C10</f>
        <v>154</v>
      </c>
      <c r="D54" s="124" t="n">
        <f aca="false">+Oversigtsark!D10</f>
        <v>-8.80000000000001</v>
      </c>
      <c r="E54" s="124" t="n">
        <f aca="false">+Oversigtsark!E10</f>
        <v>22</v>
      </c>
      <c r="F54" s="124" t="n">
        <f aca="false">+Oversigtsark!F10</f>
        <v>0</v>
      </c>
      <c r="G54" s="124" t="n">
        <f aca="false">+Oversigtsark!G10</f>
        <v>0</v>
      </c>
      <c r="H54" s="124" t="n">
        <f aca="false">+Oversigtsark!H10</f>
        <v>0</v>
      </c>
      <c r="I54" s="124" t="n">
        <f aca="false">+Oversigtsark!I10</f>
        <v>0</v>
      </c>
      <c r="J54" s="124" t="n">
        <f aca="false">+Oversigtsark!J10</f>
        <v>0</v>
      </c>
      <c r="K54" s="124" t="n">
        <f aca="false">+Oversigtsark!K10</f>
        <v>0</v>
      </c>
      <c r="L54" s="124" t="n">
        <f aca="false">+Oversigtsark!L10</f>
        <v>0</v>
      </c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287.6</v>
      </c>
      <c r="C59" s="126" t="n">
        <f aca="false">SUM(C47:C58)</f>
        <v>1218</v>
      </c>
      <c r="D59" s="126" t="n">
        <f aca="false">SUM(D47:D58)</f>
        <v>-69.6000000000001</v>
      </c>
      <c r="E59" s="126" t="n">
        <f aca="false">SUM(E47:E58)</f>
        <v>174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d80e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500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1</v>
      </c>
      <c r="B3" s="47" t="n">
        <f aca="false">+Aug!B33+1</f>
        <v>37500</v>
      </c>
      <c r="C3" s="127"/>
      <c r="D3" s="127"/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</v>
      </c>
      <c r="H3" s="50" t="n">
        <f aca="false">IF(M3=1,$AH3,IF(M3=2,$AH3/2+AG3,AG3))</f>
        <v>0</v>
      </c>
      <c r="I3" s="51" t="str">
        <f aca="false">IF(SUM(J3:L3)&lt;1,AJ3,"")</f>
        <v/>
      </c>
      <c r="J3" s="52"/>
      <c r="K3" s="53"/>
      <c r="L3" s="53"/>
      <c r="M3" s="54"/>
      <c r="N3" s="55"/>
      <c r="O3" s="55"/>
      <c r="P3" s="55"/>
      <c r="Q3" s="56" t="n">
        <f aca="false">SUM(AI$3:AI3)</f>
        <v>0</v>
      </c>
      <c r="R3" s="56" t="n">
        <f aca="false">SUM(H$3:H3)</f>
        <v>0</v>
      </c>
      <c r="S3" s="57"/>
      <c r="T3" s="58"/>
      <c r="U3" s="58"/>
      <c r="V3" s="59" t="n">
        <f aca="false">B3</f>
        <v>37500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1</v>
      </c>
      <c r="AE3" s="63" t="n">
        <f aca="false">IF($D3=$C3,0,IF($D3&lt;$C3,0,IF($F3&lt;$E3,0,($D3-$C3)+($F3-$E3))))</f>
        <v>0</v>
      </c>
      <c r="AF3" s="50" t="n">
        <f aca="false">AE3*24</f>
        <v>0</v>
      </c>
      <c r="AG3" s="50" t="n">
        <f aca="false">IF(AF3=0,0,$AF3-($G3*24))</f>
        <v>0</v>
      </c>
      <c r="AH3" s="50" t="n">
        <f aca="false">IF(AD3=6,$R$41,IF(AD3=7,$R$42,IF(AD3=1,$R$43,IF(AD3=2,$R$37,IF(AD3=3,$R$38,IF(AD3=4,$R$39,IF(AD3=5,$R$40)))))))</f>
        <v>0</v>
      </c>
      <c r="AI3" s="50" t="n">
        <f aca="false">IF(M3=1,$AH3,IF(M3=2,$AH3/2,IF(SUM(J3:L3)&lt;1,AH3,"")))</f>
        <v>0</v>
      </c>
      <c r="AJ3" s="60" t="str">
        <f aca="false">IF(AD3=6,$S$41,IF(AD3=7,$S$42,IF(AD3=1,$S$43,IF(AD3=2,$S$37,IF(AD3=3,$S$38,IF(AD3=4,$S$39,IF(AD3=5,$S$40)))))))</f>
        <v/>
      </c>
      <c r="AK3" s="50" t="str">
        <f aca="false">IF(M3=1,1,IF(M3=2,0.5,""))</f>
        <v/>
      </c>
      <c r="AL3" s="50" t="n">
        <f aca="false">IF(AJ3=1,IF(AK3=0.5,0.5,""))</f>
        <v>0</v>
      </c>
      <c r="AM3" s="25"/>
    </row>
    <row r="4" s="31" customFormat="true" ht="12.75" hidden="false" customHeight="false" outlineLevel="0" collapsed="false">
      <c r="A4" s="46" t="n">
        <f aca="false">WEEKDAY(B4)</f>
        <v>2</v>
      </c>
      <c r="B4" s="47" t="n">
        <f aca="false">B3+1</f>
        <v>37501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7.4</v>
      </c>
      <c r="R4" s="56" t="n">
        <f aca="false">SUM(H$3:H4)</f>
        <v>7</v>
      </c>
      <c r="S4" s="65"/>
      <c r="T4" s="65"/>
      <c r="U4" s="65"/>
      <c r="V4" s="59" t="n">
        <f aca="false">B4</f>
        <v>37501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2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3</v>
      </c>
      <c r="B5" s="47" t="n">
        <f aca="false">B4+1</f>
        <v>37502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14.8</v>
      </c>
      <c r="R5" s="56" t="n">
        <f aca="false">SUM(H$3:H5)</f>
        <v>14</v>
      </c>
      <c r="S5" s="67"/>
      <c r="T5" s="67"/>
      <c r="U5" s="67"/>
      <c r="V5" s="59" t="n">
        <f aca="false">B5</f>
        <v>37502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3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4</v>
      </c>
      <c r="B6" s="47" t="n">
        <f aca="false">B5+1</f>
        <v>37503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2.2</v>
      </c>
      <c r="R6" s="56" t="n">
        <f aca="false">SUM(H$3:H6)</f>
        <v>21</v>
      </c>
      <c r="S6" s="67"/>
      <c r="T6" s="67"/>
      <c r="U6" s="67"/>
      <c r="V6" s="59" t="n">
        <f aca="false">B6</f>
        <v>37503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4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5</v>
      </c>
      <c r="B7" s="47" t="n">
        <f aca="false">B6+1</f>
        <v>37504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9.6</v>
      </c>
      <c r="R7" s="56" t="n">
        <f aca="false">SUM(H$3:H7)</f>
        <v>28</v>
      </c>
      <c r="S7" s="67"/>
      <c r="T7" s="67"/>
      <c r="U7" s="67"/>
      <c r="V7" s="59" t="n">
        <f aca="false">B7</f>
        <v>37504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5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6</v>
      </c>
      <c r="B8" s="47" t="n">
        <f aca="false">B7+1</f>
        <v>37505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37</v>
      </c>
      <c r="R8" s="56" t="n">
        <f aca="false">SUM(H$3:H8)</f>
        <v>35</v>
      </c>
      <c r="S8" s="67"/>
      <c r="T8" s="67"/>
      <c r="U8" s="67"/>
      <c r="V8" s="59" t="n">
        <f aca="false">B8</f>
        <v>37505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6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7</v>
      </c>
      <c r="B9" s="47" t="n">
        <f aca="false">B8+1</f>
        <v>37506</v>
      </c>
      <c r="C9" s="127"/>
      <c r="D9" s="127"/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</v>
      </c>
      <c r="H9" s="50" t="n">
        <f aca="false">IF(M9=1,$AH9,IF(M9=2,$AH9/2+AG9,AG9))</f>
        <v>0</v>
      </c>
      <c r="I9" s="51" t="str">
        <f aca="false">IF(SUM(J9:L9)&lt;1,AJ9,"")</f>
        <v/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506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7</v>
      </c>
      <c r="AE9" s="63" t="n">
        <f aca="false">IF($D9=$C9,0,IF($D9&lt;$C9,0,IF($F9&lt;$E9,0,($D9-$C9)+($F9-$E9))))</f>
        <v>0</v>
      </c>
      <c r="AF9" s="50" t="n">
        <f aca="false">AE9*24</f>
        <v>0</v>
      </c>
      <c r="AG9" s="50" t="n">
        <f aca="false">IF(AF9=0,0,$AF9-($G9*24))</f>
        <v>0</v>
      </c>
      <c r="AH9" s="50" t="n">
        <f aca="false">IF(AD9=6,$R$41,IF(AD9=7,$R$42,IF(AD9=1,$R$43,IF(AD9=2,$R$37,IF(AD9=3,$R$38,IF(AD9=4,$R$39,IF(AD9=5,$R$40)))))))</f>
        <v>0</v>
      </c>
      <c r="AI9" s="50" t="n">
        <f aca="false">IF(M9=1,$AH9,IF(M9=2,$AH9/2,IF(SUM(J9:L9)&lt;1,AH9,"")))</f>
        <v>0</v>
      </c>
      <c r="AJ9" s="60" t="str">
        <f aca="false">IF(AD9=6,$S$41,IF(AD9=7,$S$42,IF(AD9=1,$S$43,IF(AD9=2,$S$37,IF(AD9=3,$S$38,IF(AD9=4,$S$39,IF(AD9=5,$S$40)))))))</f>
        <v/>
      </c>
      <c r="AK9" s="50" t="str">
        <f aca="false">IF(M9=1,1,IF(M9=2,0.5,""))</f>
        <v/>
      </c>
      <c r="AL9" s="50" t="n">
        <f aca="false">IF(AJ9=1,IF(AK9=0.5,0.5,""))</f>
        <v>0</v>
      </c>
    </row>
    <row r="10" customFormat="false" ht="12.75" hidden="false" customHeight="false" outlineLevel="0" collapsed="false">
      <c r="A10" s="46" t="n">
        <f aca="false">WEEKDAY(B10)</f>
        <v>1</v>
      </c>
      <c r="B10" s="47" t="n">
        <f aca="false">B9+1</f>
        <v>37507</v>
      </c>
      <c r="C10" s="127"/>
      <c r="D10" s="127"/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</v>
      </c>
      <c r="H10" s="50" t="n">
        <f aca="false">IF(M10=1,$AH10,IF(M10=2,$AH10/2+AG10,AG10))</f>
        <v>0</v>
      </c>
      <c r="I10" s="51" t="str">
        <f aca="false">IF(SUM(J10:L10)&lt;1,AJ10,"")</f>
        <v/>
      </c>
      <c r="J10" s="67"/>
      <c r="K10" s="67"/>
      <c r="L10" s="67"/>
      <c r="M10" s="67"/>
      <c r="N10" s="67"/>
      <c r="O10" s="67"/>
      <c r="P10" s="67"/>
      <c r="Q10" s="56" t="n">
        <f aca="false">SUM(AI$3:AI10)</f>
        <v>37</v>
      </c>
      <c r="R10" s="56" t="n">
        <f aca="false">SUM(H$3:H10)</f>
        <v>35</v>
      </c>
      <c r="S10" s="67"/>
      <c r="T10" s="67"/>
      <c r="U10" s="67"/>
      <c r="V10" s="59" t="n">
        <f aca="false">B10</f>
        <v>37507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1</v>
      </c>
      <c r="AE10" s="63" t="n">
        <f aca="false">IF($D10=$C10,0,IF($D10&lt;$C10,0,IF($F10&lt;$E10,0,($D10-$C10)+($F10-$E10))))</f>
        <v>0</v>
      </c>
      <c r="AF10" s="50" t="n">
        <f aca="false">AE10*24</f>
        <v>0</v>
      </c>
      <c r="AG10" s="50" t="n">
        <f aca="false">IF(AF10=0,0,$AF10-($G10*24))</f>
        <v>0</v>
      </c>
      <c r="AH10" s="50" t="n">
        <f aca="false">IF(AD10=6,$R$41,IF(AD10=7,$R$42,IF(AD10=1,$R$43,IF(AD10=2,$R$37,IF(AD10=3,$R$38,IF(AD10=4,$R$39,IF(AD10=5,$R$40)))))))</f>
        <v>0</v>
      </c>
      <c r="AI10" s="50" t="n">
        <f aca="false">IF(M10=1,$AH10,IF(M10=2,$AH10/2,IF(SUM(J10:L10)&lt;1,AH10,"")))</f>
        <v>0</v>
      </c>
      <c r="AJ10" s="60" t="str">
        <f aca="false">IF(AD10=6,$S$41,IF(AD10=7,$S$42,IF(AD10=1,$S$43,IF(AD10=2,$S$37,IF(AD10=3,$S$38,IF(AD10=4,$S$39,IF(AD10=5,$S$40)))))))</f>
        <v/>
      </c>
      <c r="AK10" s="50" t="str">
        <f aca="false">IF(M10=1,1,IF(M10=2,0.5,""))</f>
        <v/>
      </c>
      <c r="AL10" s="50" t="n">
        <f aca="false">IF(AJ10=1,IF(AK10=0.5,0.5,""))</f>
        <v>0</v>
      </c>
    </row>
    <row r="11" customFormat="false" ht="12.75" hidden="false" customHeight="false" outlineLevel="0" collapsed="false">
      <c r="A11" s="46" t="n">
        <f aca="false">WEEKDAY(B11)</f>
        <v>2</v>
      </c>
      <c r="B11" s="47" t="n">
        <f aca="false">B10+1</f>
        <v>37508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44.4</v>
      </c>
      <c r="R11" s="56" t="n">
        <f aca="false">SUM(H$3:H11)</f>
        <v>42</v>
      </c>
      <c r="S11" s="67"/>
      <c r="T11" s="67"/>
      <c r="U11" s="67"/>
      <c r="V11" s="59" t="n">
        <f aca="false">B11</f>
        <v>37508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2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3</v>
      </c>
      <c r="B12" s="47" t="n">
        <f aca="false">B11+1</f>
        <v>37509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1.8</v>
      </c>
      <c r="R12" s="56" t="n">
        <f aca="false">SUM(H$3:H12)</f>
        <v>49</v>
      </c>
      <c r="S12" s="67"/>
      <c r="T12" s="67"/>
      <c r="U12" s="67"/>
      <c r="V12" s="59" t="n">
        <f aca="false">B12</f>
        <v>37509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3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4</v>
      </c>
      <c r="B13" s="47" t="n">
        <f aca="false">B12+1</f>
        <v>37510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9.2</v>
      </c>
      <c r="R13" s="56" t="n">
        <f aca="false">SUM(H$3:H13)</f>
        <v>56</v>
      </c>
      <c r="S13" s="67"/>
      <c r="T13" s="67"/>
      <c r="U13" s="67"/>
      <c r="V13" s="59" t="n">
        <f aca="false">B13</f>
        <v>37510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4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5</v>
      </c>
      <c r="B14" s="47" t="n">
        <f aca="false">B13+1</f>
        <v>37511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66.6</v>
      </c>
      <c r="R14" s="56" t="n">
        <f aca="false">SUM(H$3:H14)</f>
        <v>63</v>
      </c>
      <c r="S14" s="67"/>
      <c r="T14" s="67"/>
      <c r="U14" s="67"/>
      <c r="V14" s="59" t="n">
        <f aca="false">B14</f>
        <v>37511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5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6</v>
      </c>
      <c r="B15" s="47" t="n">
        <f aca="false">B14+1</f>
        <v>37512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74</v>
      </c>
      <c r="R15" s="56" t="n">
        <f aca="false">SUM(H$3:H15)</f>
        <v>70</v>
      </c>
      <c r="S15" s="67"/>
      <c r="T15" s="67"/>
      <c r="U15" s="67"/>
      <c r="V15" s="59" t="n">
        <f aca="false">B15</f>
        <v>37512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6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7</v>
      </c>
      <c r="B16" s="47" t="n">
        <f aca="false">B15+1</f>
        <v>37513</v>
      </c>
      <c r="C16" s="127"/>
      <c r="D16" s="127"/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</v>
      </c>
      <c r="H16" s="50" t="n">
        <f aca="false">IF(M16=1,$AH16,IF(M16=2,$AH16/2+AG16,AG16))</f>
        <v>0</v>
      </c>
      <c r="I16" s="51" t="str">
        <f aca="false">IF(SUM(J16:L16)&lt;1,AJ16,"")</f>
        <v/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513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7</v>
      </c>
      <c r="AE16" s="63" t="n">
        <f aca="false">IF($D16=$C16,0,IF($D16&lt;$C16,0,IF($F16&lt;$E16,0,($D16-$C16)+($F16-$E16))))</f>
        <v>0</v>
      </c>
      <c r="AF16" s="50" t="n">
        <f aca="false">AE16*24</f>
        <v>0</v>
      </c>
      <c r="AG16" s="50" t="n">
        <f aca="false">IF(AF16=0,0,$AF16-($G16*24))</f>
        <v>0</v>
      </c>
      <c r="AH16" s="50" t="n">
        <f aca="false">IF(AD16=6,$R$41,IF(AD16=7,$R$42,IF(AD16=1,$R$43,IF(AD16=2,$R$37,IF(AD16=3,$R$38,IF(AD16=4,$R$39,IF(AD16=5,$R$40)))))))</f>
        <v>0</v>
      </c>
      <c r="AI16" s="50" t="n">
        <f aca="false">IF(M16=1,$AH16,IF(M16=2,$AH16/2,IF(SUM(J16:L16)&lt;1,AH16,"")))</f>
        <v>0</v>
      </c>
      <c r="AJ16" s="60" t="str">
        <f aca="false">IF(AD16=6,$S$41,IF(AD16=7,$S$42,IF(AD16=1,$S$43,IF(AD16=2,$S$37,IF(AD16=3,$S$38,IF(AD16=4,$S$39,IF(AD16=5,$S$40)))))))</f>
        <v/>
      </c>
      <c r="AK16" s="50" t="str">
        <f aca="false">IF(M16=1,1,IF(M16=2,0.5,""))</f>
        <v/>
      </c>
      <c r="AL16" s="50" t="n">
        <f aca="false">IF(AJ16=1,IF(AK16=0.5,0.5,""))</f>
        <v>0</v>
      </c>
    </row>
    <row r="17" customFormat="false" ht="12.75" hidden="false" customHeight="false" outlineLevel="0" collapsed="false">
      <c r="A17" s="46" t="n">
        <f aca="false">WEEKDAY(B17)</f>
        <v>1</v>
      </c>
      <c r="B17" s="47" t="n">
        <f aca="false">B16+1</f>
        <v>37514</v>
      </c>
      <c r="C17" s="127"/>
      <c r="D17" s="127"/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</v>
      </c>
      <c r="H17" s="50" t="n">
        <f aca="false">IF(M17=1,$AH17,IF(M17=2,$AH17/2+AG17,AG17))</f>
        <v>0</v>
      </c>
      <c r="I17" s="51" t="str">
        <f aca="false">IF(SUM(J17:L17)&lt;1,AJ17,"")</f>
        <v/>
      </c>
      <c r="J17" s="67"/>
      <c r="K17" s="67"/>
      <c r="L17" s="67"/>
      <c r="M17" s="67"/>
      <c r="N17" s="67"/>
      <c r="O17" s="67"/>
      <c r="P17" s="67"/>
      <c r="Q17" s="56" t="n">
        <f aca="false">SUM(AI$3:AI17)</f>
        <v>74</v>
      </c>
      <c r="R17" s="56" t="n">
        <f aca="false">SUM(H$3:H17)</f>
        <v>70</v>
      </c>
      <c r="S17" s="67"/>
      <c r="T17" s="67"/>
      <c r="U17" s="67"/>
      <c r="V17" s="59" t="n">
        <f aca="false">B17</f>
        <v>37514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1</v>
      </c>
      <c r="AE17" s="63" t="n">
        <f aca="false">IF($D17=$C17,0,IF($D17&lt;$C17,0,IF($F17&lt;$E17,0,($D17-$C17)+($F17-$E17))))</f>
        <v>0</v>
      </c>
      <c r="AF17" s="50" t="n">
        <f aca="false">AE17*24</f>
        <v>0</v>
      </c>
      <c r="AG17" s="50" t="n">
        <f aca="false">IF(AF17=0,0,$AF17-($G17*24))</f>
        <v>0</v>
      </c>
      <c r="AH17" s="50" t="n">
        <f aca="false">IF(AD17=6,$R$41,IF(AD17=7,$R$42,IF(AD17=1,$R$43,IF(AD17=2,$R$37,IF(AD17=3,$R$38,IF(AD17=4,$R$39,IF(AD17=5,$R$40)))))))</f>
        <v>0</v>
      </c>
      <c r="AI17" s="50" t="n">
        <f aca="false">IF(M17=1,$AH17,IF(M17=2,$AH17/2,IF(SUM(J17:L17)&lt;1,AH17,"")))</f>
        <v>0</v>
      </c>
      <c r="AJ17" s="60" t="str">
        <f aca="false">IF(AD17=6,$S$41,IF(AD17=7,$S$42,IF(AD17=1,$S$43,IF(AD17=2,$S$37,IF(AD17=3,$S$38,IF(AD17=4,$S$39,IF(AD17=5,$S$40)))))))</f>
        <v/>
      </c>
      <c r="AK17" s="50" t="str">
        <f aca="false">IF(M17=1,1,IF(M17=2,0.5,""))</f>
        <v/>
      </c>
      <c r="AL17" s="50" t="n">
        <f aca="false">IF(AJ17=1,IF(AK17=0.5,0.5,""))</f>
        <v>0</v>
      </c>
    </row>
    <row r="18" customFormat="false" ht="12.75" hidden="false" customHeight="false" outlineLevel="0" collapsed="false">
      <c r="A18" s="46" t="n">
        <f aca="false">WEEKDAY(B18)</f>
        <v>2</v>
      </c>
      <c r="B18" s="47" t="n">
        <f aca="false">B17+1</f>
        <v>37515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1.4</v>
      </c>
      <c r="R18" s="56" t="n">
        <f aca="false">SUM(H$3:H18)</f>
        <v>77</v>
      </c>
      <c r="S18" s="67"/>
      <c r="T18" s="67"/>
      <c r="U18" s="67"/>
      <c r="V18" s="59" t="n">
        <f aca="false">B18</f>
        <v>37515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2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3</v>
      </c>
      <c r="B19" s="47" t="n">
        <f aca="false">B18+1</f>
        <v>37516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8.8</v>
      </c>
      <c r="R19" s="56" t="n">
        <f aca="false">SUM(H$3:H19)</f>
        <v>84</v>
      </c>
      <c r="S19" s="67"/>
      <c r="T19" s="67"/>
      <c r="U19" s="67"/>
      <c r="V19" s="59" t="n">
        <f aca="false">B19</f>
        <v>37516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3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4</v>
      </c>
      <c r="B20" s="47" t="n">
        <f aca="false">B19+1</f>
        <v>37517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96.2</v>
      </c>
      <c r="R20" s="56" t="n">
        <f aca="false">SUM(H$3:H20)</f>
        <v>91</v>
      </c>
      <c r="S20" s="67"/>
      <c r="T20" s="67"/>
      <c r="U20" s="67"/>
      <c r="V20" s="59" t="n">
        <f aca="false">B20</f>
        <v>37517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4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5</v>
      </c>
      <c r="B21" s="47" t="n">
        <f aca="false">B20+1</f>
        <v>37518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03.6</v>
      </c>
      <c r="R21" s="56" t="n">
        <f aca="false">SUM(H$3:H21)</f>
        <v>98</v>
      </c>
      <c r="S21" s="67"/>
      <c r="T21" s="67"/>
      <c r="U21" s="67"/>
      <c r="V21" s="59" t="n">
        <f aca="false">B21</f>
        <v>37518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5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6</v>
      </c>
      <c r="B22" s="47" t="n">
        <f aca="false">B21+1</f>
        <v>37519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11</v>
      </c>
      <c r="R22" s="56" t="n">
        <f aca="false">SUM(H$3:H22)</f>
        <v>105</v>
      </c>
      <c r="S22" s="67"/>
      <c r="T22" s="67"/>
      <c r="U22" s="67"/>
      <c r="V22" s="59" t="n">
        <f aca="false">B22</f>
        <v>37519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6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7</v>
      </c>
      <c r="B23" s="47" t="n">
        <f aca="false">B22+1</f>
        <v>37520</v>
      </c>
      <c r="C23" s="127"/>
      <c r="D23" s="127"/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</v>
      </c>
      <c r="H23" s="50" t="n">
        <f aca="false">IF(M23=1,$AH23,IF(M23=2,$AH23/2+AG23,AG23))</f>
        <v>0</v>
      </c>
      <c r="I23" s="51" t="str">
        <f aca="false">IF(SUM(J23:L23)&lt;1,AJ23,"")</f>
        <v/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520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7</v>
      </c>
      <c r="AE23" s="63" t="n">
        <f aca="false">IF($D23=$C23,0,IF($D23&lt;$C23,0,IF($F23&lt;$E23,0,($D23-$C23)+($F23-$E23))))</f>
        <v>0</v>
      </c>
      <c r="AF23" s="50" t="n">
        <f aca="false">AE23*24</f>
        <v>0</v>
      </c>
      <c r="AG23" s="50" t="n">
        <f aca="false">IF(AF23=0,0,$AF23-($G23*24))</f>
        <v>0</v>
      </c>
      <c r="AH23" s="50" t="n">
        <f aca="false">IF(AD23=6,$R$41,IF(AD23=7,$R$42,IF(AD23=1,$R$43,IF(AD23=2,$R$37,IF(AD23=3,$R$38,IF(AD23=4,$R$39,IF(AD23=5,$R$40)))))))</f>
        <v>0</v>
      </c>
      <c r="AI23" s="50" t="n">
        <f aca="false">IF(M23=1,$AH23,IF(M23=2,$AH23/2,IF(SUM(J23:L23)&lt;1,AH23,"")))</f>
        <v>0</v>
      </c>
      <c r="AJ23" s="60" t="str">
        <f aca="false">IF(AD23=6,$S$41,IF(AD23=7,$S$42,IF(AD23=1,$S$43,IF(AD23=2,$S$37,IF(AD23=3,$S$38,IF(AD23=4,$S$39,IF(AD23=5,$S$40)))))))</f>
        <v/>
      </c>
      <c r="AK23" s="50" t="str">
        <f aca="false">IF(M23=1,1,IF(M23=2,0.5,""))</f>
        <v/>
      </c>
      <c r="AL23" s="50" t="n">
        <f aca="false">IF(AJ23=1,IF(AK23=0.5,0.5,""))</f>
        <v>0</v>
      </c>
    </row>
    <row r="24" customFormat="false" ht="12.75" hidden="false" customHeight="false" outlineLevel="0" collapsed="false">
      <c r="A24" s="46" t="n">
        <f aca="false">WEEKDAY(B24)</f>
        <v>1</v>
      </c>
      <c r="B24" s="47" t="n">
        <f aca="false">B23+1</f>
        <v>37521</v>
      </c>
      <c r="C24" s="127"/>
      <c r="D24" s="127"/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</v>
      </c>
      <c r="H24" s="50" t="n">
        <f aca="false">IF(M24=1,$AH24,IF(M24=2,$AH24/2+AG24,AG24))</f>
        <v>0</v>
      </c>
      <c r="I24" s="51" t="str">
        <f aca="false">IF(SUM(J24:L24)&lt;1,AJ24,"")</f>
        <v/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1</v>
      </c>
      <c r="R24" s="56" t="n">
        <f aca="false">SUM(H$3:H24)</f>
        <v>105</v>
      </c>
      <c r="S24" s="67"/>
      <c r="T24" s="67"/>
      <c r="U24" s="67"/>
      <c r="V24" s="59" t="n">
        <f aca="false">B24</f>
        <v>37521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1</v>
      </c>
      <c r="AE24" s="63" t="n">
        <f aca="false">IF($D24=$C24,0,IF($D24&lt;$C24,0,IF($F24&lt;$E24,0,($D24-$C24)+($F24-$E24))))</f>
        <v>0</v>
      </c>
      <c r="AF24" s="50" t="n">
        <f aca="false">AE24*24</f>
        <v>0</v>
      </c>
      <c r="AG24" s="50" t="n">
        <f aca="false">IF(AF24=0,0,$AF24-($G24*24))</f>
        <v>0</v>
      </c>
      <c r="AH24" s="50" t="n">
        <f aca="false">IF(AD24=6,$R$41,IF(AD24=7,$R$42,IF(AD24=1,$R$43,IF(AD24=2,$R$37,IF(AD24=3,$R$38,IF(AD24=4,$R$39,IF(AD24=5,$R$40)))))))</f>
        <v>0</v>
      </c>
      <c r="AI24" s="50" t="n">
        <f aca="false">IF(M24=1,$AH24,IF(M24=2,$AH24/2,IF(SUM(J24:L24)&lt;1,AH24,"")))</f>
        <v>0</v>
      </c>
      <c r="AJ24" s="60" t="str">
        <f aca="false">IF(AD24=6,$S$41,IF(AD24=7,$S$42,IF(AD24=1,$S$43,IF(AD24=2,$S$37,IF(AD24=3,$S$38,IF(AD24=4,$S$39,IF(AD24=5,$S$40)))))))</f>
        <v/>
      </c>
      <c r="AK24" s="50" t="str">
        <f aca="false">IF(M24=1,1,IF(M24=2,0.5,""))</f>
        <v/>
      </c>
      <c r="AL24" s="50" t="n">
        <f aca="false">IF(AJ24=1,IF(AK24=0.5,0.5,""))</f>
        <v>0</v>
      </c>
    </row>
    <row r="25" customFormat="false" ht="12.75" hidden="false" customHeight="false" outlineLevel="0" collapsed="false">
      <c r="A25" s="46" t="n">
        <f aca="false">WEEKDAY(B25)</f>
        <v>2</v>
      </c>
      <c r="B25" s="47" t="n">
        <f aca="false">B24+1</f>
        <v>37522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8.4</v>
      </c>
      <c r="R25" s="56" t="n">
        <f aca="false">SUM(H$3:H25)</f>
        <v>112</v>
      </c>
      <c r="S25" s="67"/>
      <c r="T25" s="67"/>
      <c r="U25" s="67"/>
      <c r="V25" s="59" t="n">
        <f aca="false">B25</f>
        <v>37522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2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3</v>
      </c>
      <c r="B26" s="47" t="n">
        <f aca="false">B25+1</f>
        <v>37523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25.8</v>
      </c>
      <c r="R26" s="56" t="n">
        <f aca="false">SUM(H$3:H26)</f>
        <v>119</v>
      </c>
      <c r="S26" s="67"/>
      <c r="T26" s="67"/>
      <c r="U26" s="67"/>
      <c r="V26" s="59" t="n">
        <f aca="false">B26</f>
        <v>37523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3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4</v>
      </c>
      <c r="B27" s="47" t="n">
        <f aca="false">B26+1</f>
        <v>37524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33.2</v>
      </c>
      <c r="R27" s="56" t="n">
        <f aca="false">SUM(H$3:H27)</f>
        <v>126</v>
      </c>
      <c r="S27" s="67"/>
      <c r="T27" s="67"/>
      <c r="U27" s="67"/>
      <c r="V27" s="59" t="n">
        <f aca="false">B27</f>
        <v>37524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4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5</v>
      </c>
      <c r="B28" s="47" t="n">
        <f aca="false">B27+1</f>
        <v>37525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0.6</v>
      </c>
      <c r="R28" s="56" t="n">
        <f aca="false">SUM(H$3:H28)</f>
        <v>133</v>
      </c>
      <c r="S28" s="67"/>
      <c r="T28" s="67"/>
      <c r="U28" s="67"/>
      <c r="V28" s="59" t="n">
        <f aca="false">B28</f>
        <v>37525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5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6</v>
      </c>
      <c r="B29" s="47" t="n">
        <f aca="false">B28+1</f>
        <v>37526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8</v>
      </c>
      <c r="R29" s="56" t="n">
        <f aca="false">SUM(H$3:H29)</f>
        <v>140</v>
      </c>
      <c r="S29" s="67"/>
      <c r="T29" s="67"/>
      <c r="U29" s="67"/>
      <c r="V29" s="59" t="n">
        <f aca="false">B29</f>
        <v>37526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6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7</v>
      </c>
      <c r="B30" s="47" t="n">
        <f aca="false">B29+1</f>
        <v>37527</v>
      </c>
      <c r="C30" s="127"/>
      <c r="D30" s="127"/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</v>
      </c>
      <c r="H30" s="50" t="n">
        <f aca="false">IF(M30=1,$AH30,IF(M30=2,$AH30/2+AG30,AG30))</f>
        <v>0</v>
      </c>
      <c r="I30" s="51" t="str">
        <f aca="false">IF(SUM(J30:L30)&lt;1,AJ30,"")</f>
        <v/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527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7</v>
      </c>
      <c r="AE30" s="63" t="n">
        <f aca="false">IF($D30=$C30,0,IF($D30&lt;$C30,0,IF($F30&lt;$E30,0,($D30-$C30)+($F30-$E30))))</f>
        <v>0</v>
      </c>
      <c r="AF30" s="50" t="n">
        <f aca="false">AE30*24</f>
        <v>0</v>
      </c>
      <c r="AG30" s="50" t="n">
        <f aca="false">IF(AF30=0,0,$AF30-($G30*24))</f>
        <v>0</v>
      </c>
      <c r="AH30" s="50" t="n">
        <f aca="false">IF(AD30=6,$R$41,IF(AD30=7,$R$42,IF(AD30=1,$R$43,IF(AD30=2,$R$37,IF(AD30=3,$R$38,IF(AD30=4,$R$39,IF(AD30=5,$R$40)))))))</f>
        <v>0</v>
      </c>
      <c r="AI30" s="50" t="n">
        <f aca="false">IF(M30=1,$AH30,IF(M30=2,$AH30/2,IF(SUM(J30:L30)&lt;1,AH30,"")))</f>
        <v>0</v>
      </c>
      <c r="AJ30" s="60" t="str">
        <f aca="false">IF(AD30=6,$S$41,IF(AD30=7,$S$42,IF(AD30=1,$S$43,IF(AD30=2,$S$37,IF(AD30=3,$S$38,IF(AD30=4,$S$39,IF(AD30=5,$S$40)))))))</f>
        <v/>
      </c>
      <c r="AK30" s="50" t="str">
        <f aca="false">IF(M30=1,1,IF(M30=2,0.5,""))</f>
        <v/>
      </c>
      <c r="AL30" s="50" t="n">
        <f aca="false">IF(AJ30=1,IF(AK30=0.5,0.5,""))</f>
        <v>0</v>
      </c>
    </row>
    <row r="31" customFormat="false" ht="12.75" hidden="false" customHeight="false" outlineLevel="0" collapsed="false">
      <c r="A31" s="46" t="n">
        <f aca="false">WEEKDAY(B31)</f>
        <v>1</v>
      </c>
      <c r="B31" s="47" t="n">
        <f aca="false">B30+1</f>
        <v>37528</v>
      </c>
      <c r="C31" s="127"/>
      <c r="D31" s="127"/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</v>
      </c>
      <c r="H31" s="50" t="n">
        <f aca="false">IF(M31=1,$AH31,IF(M31=2,$AH31/2+AG31,AG31))</f>
        <v>0</v>
      </c>
      <c r="I31" s="51" t="str">
        <f aca="false">IF(SUM(J31:L31)&lt;1,AJ31,"")</f>
        <v/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48</v>
      </c>
      <c r="R31" s="56" t="n">
        <f aca="false">SUM(H$3:H31)</f>
        <v>140</v>
      </c>
      <c r="S31" s="67"/>
      <c r="T31" s="67"/>
      <c r="U31" s="67"/>
      <c r="V31" s="59" t="n">
        <f aca="false">B31</f>
        <v>37528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1</v>
      </c>
      <c r="AE31" s="63" t="n">
        <f aca="false">IF($D31=$C31,0,IF($D31&lt;$C31,0,IF($F31&lt;$E31,0,($D31-$C31)+($F31-$E31))))</f>
        <v>0</v>
      </c>
      <c r="AF31" s="50" t="n">
        <f aca="false">AE31*24</f>
        <v>0</v>
      </c>
      <c r="AG31" s="50" t="n">
        <f aca="false">IF(AF31=0,0,$AF31-($G31*24))</f>
        <v>0</v>
      </c>
      <c r="AH31" s="50" t="n">
        <f aca="false">IF(AD31=6,$R$41,IF(AD31=7,$R$42,IF(AD31=1,$R$43,IF(AD31=2,$R$37,IF(AD31=3,$R$38,IF(AD31=4,$R$39,IF(AD31=5,$R$40)))))))</f>
        <v>0</v>
      </c>
      <c r="AI31" s="50" t="n">
        <f aca="false">IF(M31=1,$AH31,IF(M31=2,$AH31/2,IF(SUM(J31:L31)&lt;1,AH31,"")))</f>
        <v>0</v>
      </c>
      <c r="AJ31" s="60" t="str">
        <f aca="false">IF(AD31=6,$S$41,IF(AD31=7,$S$42,IF(AD31=1,$S$43,IF(AD31=2,$S$37,IF(AD31=3,$S$38,IF(AD31=4,$S$39,IF(AD31=5,$S$40)))))))</f>
        <v/>
      </c>
      <c r="AK31" s="50" t="str">
        <f aca="false">IF(M31=1,1,IF(M31=2,0.5,""))</f>
        <v/>
      </c>
      <c r="AL31" s="50" t="n">
        <f aca="false">IF(AJ31=1,IF(AK31=0.5,0.5,""))</f>
        <v>0</v>
      </c>
    </row>
    <row r="32" customFormat="false" ht="12.75" hidden="false" customHeight="false" outlineLevel="0" collapsed="false">
      <c r="A32" s="46" t="n">
        <f aca="false">WEEKDAY(B32)</f>
        <v>2</v>
      </c>
      <c r="B32" s="47" t="n">
        <f aca="false">B31+1</f>
        <v>37529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55.4</v>
      </c>
      <c r="R32" s="56" t="n">
        <f aca="false">SUM(H$3:H32)</f>
        <v>147</v>
      </c>
      <c r="S32" s="67"/>
      <c r="T32" s="67"/>
      <c r="U32" s="67"/>
      <c r="V32" s="59" t="n">
        <f aca="false">B32</f>
        <v>37529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2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/>
      <c r="B33" s="47"/>
      <c r="C33" s="127"/>
      <c r="D33" s="127"/>
      <c r="E33" s="67"/>
      <c r="F33" s="67"/>
      <c r="G33" s="49"/>
      <c r="H33" s="50"/>
      <c r="I33" s="68"/>
      <c r="J33" s="67"/>
      <c r="K33" s="67"/>
      <c r="L33" s="67"/>
      <c r="M33" s="67"/>
      <c r="N33" s="67"/>
      <c r="O33" s="67"/>
      <c r="P33" s="67"/>
      <c r="Q33" s="56" t="n">
        <f aca="false">SUM(AI$3:AI33)</f>
        <v>155.4</v>
      </c>
      <c r="R33" s="56"/>
      <c r="S33" s="67"/>
      <c r="T33" s="67"/>
      <c r="U33" s="67"/>
      <c r="V33" s="59"/>
      <c r="W33" s="60"/>
      <c r="X33" s="60"/>
      <c r="Y33" s="60"/>
      <c r="Z33" s="50"/>
      <c r="AA33" s="61"/>
      <c r="AB33" s="61"/>
      <c r="AC33" s="61"/>
      <c r="AD33" s="62"/>
      <c r="AE33" s="63"/>
      <c r="AF33" s="50"/>
      <c r="AG33" s="50"/>
      <c r="AH33" s="50"/>
      <c r="AI33" s="50"/>
      <c r="AJ33" s="60"/>
      <c r="AK33" s="50"/>
      <c r="AL33" s="50"/>
    </row>
    <row r="34" customFormat="false" ht="12.75" hidden="false" customHeight="false" outlineLevel="0" collapsed="false">
      <c r="A34" s="46"/>
      <c r="B34" s="47"/>
      <c r="I34" s="69" t="n">
        <f aca="false">SUM(I3:I33)</f>
        <v>21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1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1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47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55.4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29,'Uger med skudår'!A430)</f>
        <v>37500</v>
      </c>
      <c r="D38" s="56" t="n">
        <f aca="false">IF(Stamdata!$E$28=0,'Uger uden skudår'!C429,'Uger med skudår'!C430)</f>
        <v>37</v>
      </c>
      <c r="E38" s="56" t="n">
        <f aca="false">IF(Stamdata!$E$28=0,'Uger uden skudår'!B429,'Uger med skudår'!B430)</f>
        <v>35</v>
      </c>
      <c r="F38" s="95" t="n">
        <f aca="false">E38-D38</f>
        <v>-2</v>
      </c>
      <c r="G38" s="96" t="s">
        <v>77</v>
      </c>
      <c r="H38" s="97" t="n">
        <f aca="false">H36-H37</f>
        <v>-8.4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30,'Uger med skudår'!A431)</f>
        <v>37507</v>
      </c>
      <c r="D39" s="56" t="n">
        <f aca="false">IF(Stamdata!$E$28=0,'Uger uden skudår'!C430,'Uger med skudår'!C431)</f>
        <v>37</v>
      </c>
      <c r="E39" s="56" t="n">
        <f aca="false">IF(Stamdata!$E$28=0,'Uger uden skudår'!B430,'Uger med skudår'!B431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1</v>
      </c>
      <c r="C40" s="94" t="n">
        <f aca="false">IF(Stamdata!$E$28=0,'Uger uden skudår'!A431,'Uger med skudår'!A432)</f>
        <v>37514</v>
      </c>
      <c r="D40" s="56" t="n">
        <f aca="false">IF(Stamdata!$E$28=0,'Uger uden skudår'!C431,'Uger med skudår'!C432)</f>
        <v>37</v>
      </c>
      <c r="E40" s="56" t="n">
        <f aca="false">IF(Stamdata!$E$28=0,'Uger uden skudår'!B431,'Uger med skudår'!B432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32,'Uger med skudår'!A433)</f>
        <v>37521</v>
      </c>
      <c r="D41" s="56" t="n">
        <f aca="false">IF(Stamdata!$E$28=0,'Uger uden skudår'!C432,'Uger med skudår'!C433)</f>
        <v>37</v>
      </c>
      <c r="E41" s="56" t="n">
        <f aca="false">IF(Stamdata!$E$28=0,'Uger uden skudår'!B432,'Uger med skudår'!B433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36,'Uger med skudår'!A437)</f>
        <v>37528</v>
      </c>
      <c r="D42" s="56" t="n">
        <f aca="false">IF(Stamdata!$E$28=0,'Uger uden skudår'!C433,'Uger med skudår'!C434)</f>
        <v>0</v>
      </c>
      <c r="E42" s="56" t="n">
        <f aca="false">IF(Stamdata!$E$28=0,'Uger uden skudår'!B433,'Uger med skudår'!B434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 t="n">
        <f aca="false">+Oversigtsark!A10</f>
        <v>37469</v>
      </c>
      <c r="B54" s="124" t="n">
        <f aca="false">+Oversigtsark!B10</f>
        <v>162.8</v>
      </c>
      <c r="C54" s="124" t="n">
        <f aca="false">+Oversigtsark!C10</f>
        <v>154</v>
      </c>
      <c r="D54" s="124" t="n">
        <f aca="false">+Oversigtsark!D10</f>
        <v>-8.80000000000001</v>
      </c>
      <c r="E54" s="124" t="n">
        <f aca="false">+Oversigtsark!E10</f>
        <v>22</v>
      </c>
      <c r="F54" s="124" t="n">
        <f aca="false">+Oversigtsark!F10</f>
        <v>0</v>
      </c>
      <c r="G54" s="124" t="n">
        <f aca="false">+Oversigtsark!G10</f>
        <v>0</v>
      </c>
      <c r="H54" s="124" t="n">
        <f aca="false">+Oversigtsark!H10</f>
        <v>0</v>
      </c>
      <c r="I54" s="124" t="n">
        <f aca="false">+Oversigtsark!I10</f>
        <v>0</v>
      </c>
      <c r="J54" s="124" t="n">
        <f aca="false">+Oversigtsark!J10</f>
        <v>0</v>
      </c>
      <c r="K54" s="124" t="n">
        <f aca="false">+Oversigtsark!K10</f>
        <v>0</v>
      </c>
      <c r="L54" s="124" t="n">
        <f aca="false">+Oversigtsark!L10</f>
        <v>0</v>
      </c>
    </row>
    <row r="55" customFormat="false" ht="12.75" hidden="false" customHeight="false" outlineLevel="0" collapsed="false">
      <c r="A55" s="123" t="n">
        <f aca="false">+Oversigtsark!A11</f>
        <v>37500</v>
      </c>
      <c r="B55" s="124" t="n">
        <f aca="false">+Oversigtsark!B11</f>
        <v>155.4</v>
      </c>
      <c r="C55" s="124" t="n">
        <f aca="false">+Oversigtsark!C11</f>
        <v>147</v>
      </c>
      <c r="D55" s="124" t="n">
        <f aca="false">+Oversigtsark!D11</f>
        <v>-8.40000000000001</v>
      </c>
      <c r="E55" s="124" t="n">
        <f aca="false">+Oversigtsark!E11</f>
        <v>21</v>
      </c>
      <c r="F55" s="124" t="n">
        <f aca="false">+Oversigtsark!F11</f>
        <v>0</v>
      </c>
      <c r="G55" s="124" t="n">
        <f aca="false">+Oversigtsark!G11</f>
        <v>0</v>
      </c>
      <c r="H55" s="124" t="n">
        <f aca="false">+Oversigtsark!H11</f>
        <v>0</v>
      </c>
      <c r="I55" s="124" t="n">
        <f aca="false">+Oversigtsark!I11</f>
        <v>0</v>
      </c>
      <c r="J55" s="124" t="n">
        <f aca="false">+Oversigtsark!J11</f>
        <v>0</v>
      </c>
      <c r="K55" s="124" t="n">
        <f aca="false">+Oversigtsark!K11</f>
        <v>0</v>
      </c>
      <c r="L55" s="124" t="n">
        <f aca="false">+Oversigtsark!L11</f>
        <v>0</v>
      </c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443</v>
      </c>
      <c r="C59" s="126" t="n">
        <f aca="false">SUM(C47:C58)</f>
        <v>1365</v>
      </c>
      <c r="D59" s="126" t="n">
        <f aca="false">SUM(D47:D58)</f>
        <v>-78.0000000000001</v>
      </c>
      <c r="E59" s="126" t="n">
        <f aca="false">SUM(E47:E58)</f>
        <v>195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df2e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530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3</v>
      </c>
      <c r="B3" s="47" t="n">
        <f aca="false">+Sep!B32+1</f>
        <v>37530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530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3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4</v>
      </c>
      <c r="B4" s="47" t="n">
        <f aca="false">B3+1</f>
        <v>37531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531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4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5</v>
      </c>
      <c r="B5" s="47" t="n">
        <f aca="false">B4+1</f>
        <v>37532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22.2</v>
      </c>
      <c r="R5" s="56" t="n">
        <f aca="false">SUM(H$3:H5)</f>
        <v>21</v>
      </c>
      <c r="S5" s="67"/>
      <c r="T5" s="67"/>
      <c r="U5" s="67"/>
      <c r="V5" s="59" t="n">
        <f aca="false">B5</f>
        <v>37532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5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6</v>
      </c>
      <c r="B6" s="47" t="n">
        <f aca="false">B5+1</f>
        <v>37533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9.6</v>
      </c>
      <c r="R6" s="56" t="n">
        <f aca="false">SUM(H$3:H6)</f>
        <v>28</v>
      </c>
      <c r="S6" s="67"/>
      <c r="T6" s="67"/>
      <c r="U6" s="67"/>
      <c r="V6" s="59" t="n">
        <f aca="false">B6</f>
        <v>37533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6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7</v>
      </c>
      <c r="B7" s="47" t="n">
        <f aca="false">B6+1</f>
        <v>37534</v>
      </c>
      <c r="C7" s="127"/>
      <c r="D7" s="127"/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</v>
      </c>
      <c r="H7" s="50" t="n">
        <f aca="false">IF(M7=1,$AH7,IF(M7=2,$AH7/2+AG7,AG7))</f>
        <v>0</v>
      </c>
      <c r="I7" s="51" t="str">
        <f aca="false">IF(SUM(J7:L7)&lt;1,AJ7,"")</f>
        <v/>
      </c>
      <c r="J7" s="67"/>
      <c r="K7" s="67"/>
      <c r="L7" s="67"/>
      <c r="M7" s="67"/>
      <c r="N7" s="67"/>
      <c r="O7" s="67"/>
      <c r="P7" s="67"/>
      <c r="Q7" s="56" t="n">
        <f aca="false">SUM(AI$3:AI7)</f>
        <v>29.6</v>
      </c>
      <c r="R7" s="56" t="n">
        <f aca="false">SUM(H$3:H7)</f>
        <v>28</v>
      </c>
      <c r="S7" s="67"/>
      <c r="T7" s="67"/>
      <c r="U7" s="67"/>
      <c r="V7" s="59" t="n">
        <f aca="false">B7</f>
        <v>37534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7</v>
      </c>
      <c r="AE7" s="63" t="n">
        <f aca="false">IF($D7=$C7,0,IF($D7&lt;$C7,0,IF($F7&lt;$E7,0,($D7-$C7)+($F7-$E7))))</f>
        <v>0</v>
      </c>
      <c r="AF7" s="50" t="n">
        <f aca="false">AE7*24</f>
        <v>0</v>
      </c>
      <c r="AG7" s="50" t="n">
        <f aca="false">IF(AF7=0,0,$AF7-($G7*24))</f>
        <v>0</v>
      </c>
      <c r="AH7" s="50" t="n">
        <f aca="false">IF(AD7=6,$R$41,IF(AD7=7,$R$42,IF(AD7=1,$R$43,IF(AD7=2,$R$37,IF(AD7=3,$R$38,IF(AD7=4,$R$39,IF(AD7=5,$R$40)))))))</f>
        <v>0</v>
      </c>
      <c r="AI7" s="50" t="n">
        <f aca="false">IF(M7=1,$AH7,IF(M7=2,$AH7/2,IF(SUM(J7:L7)&lt;1,AH7,"")))</f>
        <v>0</v>
      </c>
      <c r="AJ7" s="60" t="str">
        <f aca="false">IF(AD7=6,$S$41,IF(AD7=7,$S$42,IF(AD7=1,$S$43,IF(AD7=2,$S$37,IF(AD7=3,$S$38,IF(AD7=4,$S$39,IF(AD7=5,$S$40)))))))</f>
        <v/>
      </c>
      <c r="AK7" s="50" t="str">
        <f aca="false">IF(M7=1,1,IF(M7=2,0.5,""))</f>
        <v/>
      </c>
      <c r="AL7" s="50" t="n">
        <f aca="false">IF(AJ7=1,IF(AK7=0.5,0.5,""))</f>
        <v>0</v>
      </c>
    </row>
    <row r="8" customFormat="false" ht="12.75" hidden="false" customHeight="false" outlineLevel="0" collapsed="false">
      <c r="A8" s="46" t="n">
        <f aca="false">WEEKDAY(B8)</f>
        <v>1</v>
      </c>
      <c r="B8" s="47" t="n">
        <f aca="false">B7+1</f>
        <v>37535</v>
      </c>
      <c r="C8" s="127"/>
      <c r="D8" s="127"/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</v>
      </c>
      <c r="H8" s="50" t="n">
        <f aca="false">IF(M8=1,$AH8,IF(M8=2,$AH8/2+AG8,AG8))</f>
        <v>0</v>
      </c>
      <c r="I8" s="51" t="str">
        <f aca="false">IF(SUM(J8:L8)&lt;1,AJ8,"")</f>
        <v/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535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1</v>
      </c>
      <c r="AE8" s="63" t="n">
        <f aca="false">IF($D8=$C8,0,IF($D8&lt;$C8,0,IF($F8&lt;$E8,0,($D8-$C8)+($F8-$E8))))</f>
        <v>0</v>
      </c>
      <c r="AF8" s="50" t="n">
        <f aca="false">AE8*24</f>
        <v>0</v>
      </c>
      <c r="AG8" s="50" t="n">
        <f aca="false">IF(AF8=0,0,$AF8-($G8*24))</f>
        <v>0</v>
      </c>
      <c r="AH8" s="50" t="n">
        <f aca="false">IF(AD8=6,$R$41,IF(AD8=7,$R$42,IF(AD8=1,$R$43,IF(AD8=2,$R$37,IF(AD8=3,$R$38,IF(AD8=4,$R$39,IF(AD8=5,$R$40)))))))</f>
        <v>0</v>
      </c>
      <c r="AI8" s="50" t="n">
        <f aca="false">IF(M8=1,$AH8,IF(M8=2,$AH8/2,IF(SUM(J8:L8)&lt;1,AH8,"")))</f>
        <v>0</v>
      </c>
      <c r="AJ8" s="60" t="str">
        <f aca="false">IF(AD8=6,$S$41,IF(AD8=7,$S$42,IF(AD8=1,$S$43,IF(AD8=2,$S$37,IF(AD8=3,$S$38,IF(AD8=4,$S$39,IF(AD8=5,$S$40)))))))</f>
        <v/>
      </c>
      <c r="AK8" s="50" t="str">
        <f aca="false">IF(M8=1,1,IF(M8=2,0.5,""))</f>
        <v/>
      </c>
      <c r="AL8" s="50" t="n">
        <f aca="false">IF(AJ8=1,IF(AK8=0.5,0.5,""))</f>
        <v>0</v>
      </c>
    </row>
    <row r="9" customFormat="false" ht="12.75" hidden="false" customHeight="false" outlineLevel="0" collapsed="false">
      <c r="A9" s="46" t="n">
        <f aca="false">WEEKDAY(B9)</f>
        <v>2</v>
      </c>
      <c r="B9" s="47" t="n">
        <f aca="false">B8+1</f>
        <v>37536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536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2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3</v>
      </c>
      <c r="B10" s="47" t="n">
        <f aca="false">B9+1</f>
        <v>37537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537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3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4</v>
      </c>
      <c r="B11" s="47" t="n">
        <f aca="false">B10+1</f>
        <v>37538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538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4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5</v>
      </c>
      <c r="B12" s="47" t="n">
        <f aca="false">B11+1</f>
        <v>37539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9.2</v>
      </c>
      <c r="R12" s="56" t="n">
        <f aca="false">SUM(H$3:H12)</f>
        <v>56</v>
      </c>
      <c r="S12" s="67"/>
      <c r="T12" s="67"/>
      <c r="U12" s="67"/>
      <c r="V12" s="59" t="n">
        <f aca="false">B12</f>
        <v>37539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5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6</v>
      </c>
      <c r="B13" s="47" t="n">
        <f aca="false">B12+1</f>
        <v>37540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66.6</v>
      </c>
      <c r="R13" s="56" t="n">
        <f aca="false">SUM(H$3:H13)</f>
        <v>63</v>
      </c>
      <c r="S13" s="67"/>
      <c r="T13" s="67"/>
      <c r="U13" s="67"/>
      <c r="V13" s="59" t="n">
        <f aca="false">B13</f>
        <v>37540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6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7</v>
      </c>
      <c r="B14" s="47" t="n">
        <f aca="false">B13+1</f>
        <v>37541</v>
      </c>
      <c r="C14" s="127"/>
      <c r="D14" s="127"/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</v>
      </c>
      <c r="H14" s="50" t="n">
        <f aca="false">IF(M14=1,$AH14,IF(M14=2,$AH14/2+AG14,AG14))</f>
        <v>0</v>
      </c>
      <c r="I14" s="51" t="str">
        <f aca="false">IF(SUM(J14:L14)&lt;1,AJ14,"")</f>
        <v/>
      </c>
      <c r="J14" s="67"/>
      <c r="K14" s="67"/>
      <c r="L14" s="67"/>
      <c r="M14" s="67"/>
      <c r="N14" s="67"/>
      <c r="O14" s="67"/>
      <c r="P14" s="67"/>
      <c r="Q14" s="56" t="n">
        <f aca="false">SUM(AI$3:AI14)</f>
        <v>66.6</v>
      </c>
      <c r="R14" s="56" t="n">
        <f aca="false">SUM(H$3:H14)</f>
        <v>63</v>
      </c>
      <c r="S14" s="67"/>
      <c r="T14" s="67"/>
      <c r="U14" s="67"/>
      <c r="V14" s="59" t="n">
        <f aca="false">B14</f>
        <v>37541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7</v>
      </c>
      <c r="AE14" s="63" t="n">
        <f aca="false">IF($D14=$C14,0,IF($D14&lt;$C14,0,IF($F14&lt;$E14,0,($D14-$C14)+($F14-$E14))))</f>
        <v>0</v>
      </c>
      <c r="AF14" s="50" t="n">
        <f aca="false">AE14*24</f>
        <v>0</v>
      </c>
      <c r="AG14" s="50" t="n">
        <f aca="false">IF(AF14=0,0,$AF14-($G14*24))</f>
        <v>0</v>
      </c>
      <c r="AH14" s="50" t="n">
        <f aca="false">IF(AD14=6,$R$41,IF(AD14=7,$R$42,IF(AD14=1,$R$43,IF(AD14=2,$R$37,IF(AD14=3,$R$38,IF(AD14=4,$R$39,IF(AD14=5,$R$40)))))))</f>
        <v>0</v>
      </c>
      <c r="AI14" s="50" t="n">
        <f aca="false">IF(M14=1,$AH14,IF(M14=2,$AH14/2,IF(SUM(J14:L14)&lt;1,AH14,"")))</f>
        <v>0</v>
      </c>
      <c r="AJ14" s="60" t="str">
        <f aca="false">IF(AD14=6,$S$41,IF(AD14=7,$S$42,IF(AD14=1,$S$43,IF(AD14=2,$S$37,IF(AD14=3,$S$38,IF(AD14=4,$S$39,IF(AD14=5,$S$40)))))))</f>
        <v/>
      </c>
      <c r="AK14" s="50" t="str">
        <f aca="false">IF(M14=1,1,IF(M14=2,0.5,""))</f>
        <v/>
      </c>
      <c r="AL14" s="50" t="n">
        <f aca="false">IF(AJ14=1,IF(AK14=0.5,0.5,""))</f>
        <v>0</v>
      </c>
    </row>
    <row r="15" customFormat="false" ht="12.75" hidden="false" customHeight="false" outlineLevel="0" collapsed="false">
      <c r="A15" s="46" t="n">
        <f aca="false">WEEKDAY(B15)</f>
        <v>1</v>
      </c>
      <c r="B15" s="47" t="n">
        <f aca="false">B14+1</f>
        <v>37542</v>
      </c>
      <c r="C15" s="127"/>
      <c r="D15" s="127"/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</v>
      </c>
      <c r="H15" s="50" t="n">
        <f aca="false">IF(M15=1,$AH15,IF(M15=2,$AH15/2+AG15,AG15))</f>
        <v>0</v>
      </c>
      <c r="I15" s="51" t="str">
        <f aca="false">IF(SUM(J15:L15)&lt;1,AJ15,"")</f>
        <v/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542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1</v>
      </c>
      <c r="AE15" s="63" t="n">
        <f aca="false">IF($D15=$C15,0,IF($D15&lt;$C15,0,IF($F15&lt;$E15,0,($D15-$C15)+($F15-$E15))))</f>
        <v>0</v>
      </c>
      <c r="AF15" s="50" t="n">
        <f aca="false">AE15*24</f>
        <v>0</v>
      </c>
      <c r="AG15" s="50" t="n">
        <f aca="false">IF(AF15=0,0,$AF15-($G15*24))</f>
        <v>0</v>
      </c>
      <c r="AH15" s="50" t="n">
        <f aca="false">IF(AD15=6,$R$41,IF(AD15=7,$R$42,IF(AD15=1,$R$43,IF(AD15=2,$R$37,IF(AD15=3,$R$38,IF(AD15=4,$R$39,IF(AD15=5,$R$40)))))))</f>
        <v>0</v>
      </c>
      <c r="AI15" s="50" t="n">
        <f aca="false">IF(M15=1,$AH15,IF(M15=2,$AH15/2,IF(SUM(J15:L15)&lt;1,AH15,"")))</f>
        <v>0</v>
      </c>
      <c r="AJ15" s="60" t="str">
        <f aca="false">IF(AD15=6,$S$41,IF(AD15=7,$S$42,IF(AD15=1,$S$43,IF(AD15=2,$S$37,IF(AD15=3,$S$38,IF(AD15=4,$S$39,IF(AD15=5,$S$40)))))))</f>
        <v/>
      </c>
      <c r="AK15" s="50" t="str">
        <f aca="false">IF(M15=1,1,IF(M15=2,0.5,""))</f>
        <v/>
      </c>
      <c r="AL15" s="50" t="n">
        <f aca="false">IF(AJ15=1,IF(AK15=0.5,0.5,""))</f>
        <v>0</v>
      </c>
    </row>
    <row r="16" customFormat="false" ht="12.75" hidden="false" customHeight="false" outlineLevel="0" collapsed="false">
      <c r="A16" s="46" t="n">
        <f aca="false">WEEKDAY(B16)</f>
        <v>2</v>
      </c>
      <c r="B16" s="47" t="n">
        <f aca="false">B15+1</f>
        <v>37543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543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2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3</v>
      </c>
      <c r="B17" s="47" t="n">
        <f aca="false">B16+1</f>
        <v>37544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544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3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4</v>
      </c>
      <c r="B18" s="47" t="n">
        <f aca="false">B17+1</f>
        <v>37545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545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4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5</v>
      </c>
      <c r="B19" s="47" t="n">
        <f aca="false">B18+1</f>
        <v>37546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96.2</v>
      </c>
      <c r="R19" s="56" t="n">
        <f aca="false">SUM(H$3:H19)</f>
        <v>91</v>
      </c>
      <c r="S19" s="67"/>
      <c r="T19" s="67"/>
      <c r="U19" s="67"/>
      <c r="V19" s="59" t="n">
        <f aca="false">B19</f>
        <v>37546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5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6</v>
      </c>
      <c r="B20" s="47" t="n">
        <f aca="false">B19+1</f>
        <v>37547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103.6</v>
      </c>
      <c r="R20" s="56" t="n">
        <f aca="false">SUM(H$3:H20)</f>
        <v>98</v>
      </c>
      <c r="S20" s="67"/>
      <c r="T20" s="67"/>
      <c r="U20" s="67"/>
      <c r="V20" s="59" t="n">
        <f aca="false">B20</f>
        <v>37547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6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7</v>
      </c>
      <c r="B21" s="47" t="n">
        <f aca="false">B20+1</f>
        <v>37548</v>
      </c>
      <c r="C21" s="127"/>
      <c r="D21" s="127"/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</v>
      </c>
      <c r="H21" s="50" t="n">
        <f aca="false">IF(M21=1,$AH21,IF(M21=2,$AH21/2+AG21,AG21))</f>
        <v>0</v>
      </c>
      <c r="I21" s="51" t="str">
        <f aca="false">IF(SUM(J21:L21)&lt;1,AJ21,"")</f>
        <v/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03.6</v>
      </c>
      <c r="R21" s="56" t="n">
        <f aca="false">SUM(H$3:H21)</f>
        <v>98</v>
      </c>
      <c r="S21" s="67"/>
      <c r="T21" s="67"/>
      <c r="U21" s="67"/>
      <c r="V21" s="59" t="n">
        <f aca="false">B21</f>
        <v>37548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7</v>
      </c>
      <c r="AE21" s="63" t="n">
        <f aca="false">IF($D21=$C21,0,IF($D21&lt;$C21,0,IF($F21&lt;$E21,0,($D21-$C21)+($F21-$E21))))</f>
        <v>0</v>
      </c>
      <c r="AF21" s="50" t="n">
        <f aca="false">AE21*24</f>
        <v>0</v>
      </c>
      <c r="AG21" s="50" t="n">
        <f aca="false">IF(AF21=0,0,$AF21-($G21*24))</f>
        <v>0</v>
      </c>
      <c r="AH21" s="50" t="n">
        <f aca="false">IF(AD21=6,$R$41,IF(AD21=7,$R$42,IF(AD21=1,$R$43,IF(AD21=2,$R$37,IF(AD21=3,$R$38,IF(AD21=4,$R$39,IF(AD21=5,$R$40)))))))</f>
        <v>0</v>
      </c>
      <c r="AI21" s="50" t="n">
        <f aca="false">IF(M21=1,$AH21,IF(M21=2,$AH21/2,IF(SUM(J21:L21)&lt;1,AH21,"")))</f>
        <v>0</v>
      </c>
      <c r="AJ21" s="60" t="str">
        <f aca="false">IF(AD21=6,$S$41,IF(AD21=7,$S$42,IF(AD21=1,$S$43,IF(AD21=2,$S$37,IF(AD21=3,$S$38,IF(AD21=4,$S$39,IF(AD21=5,$S$40)))))))</f>
        <v/>
      </c>
      <c r="AK21" s="50" t="str">
        <f aca="false">IF(M21=1,1,IF(M21=2,0.5,""))</f>
        <v/>
      </c>
      <c r="AL21" s="50" t="n">
        <f aca="false">IF(AJ21=1,IF(AK21=0.5,0.5,""))</f>
        <v>0</v>
      </c>
    </row>
    <row r="22" customFormat="false" ht="12.75" hidden="false" customHeight="false" outlineLevel="0" collapsed="false">
      <c r="A22" s="46" t="n">
        <f aca="false">WEEKDAY(B22)</f>
        <v>1</v>
      </c>
      <c r="B22" s="47" t="n">
        <f aca="false">B21+1</f>
        <v>37549</v>
      </c>
      <c r="C22" s="127"/>
      <c r="D22" s="127"/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</v>
      </c>
      <c r="H22" s="50" t="n">
        <f aca="false">IF(M22=1,$AH22,IF(M22=2,$AH22/2+AG22,AG22))</f>
        <v>0</v>
      </c>
      <c r="I22" s="51" t="str">
        <f aca="false">IF(SUM(J22:L22)&lt;1,AJ22,"")</f>
        <v/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549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1</v>
      </c>
      <c r="AE22" s="63" t="n">
        <f aca="false">IF($D22=$C22,0,IF($D22&lt;$C22,0,IF($F22&lt;$E22,0,($D22-$C22)+($F22-$E22))))</f>
        <v>0</v>
      </c>
      <c r="AF22" s="50" t="n">
        <f aca="false">AE22*24</f>
        <v>0</v>
      </c>
      <c r="AG22" s="50" t="n">
        <f aca="false">IF(AF22=0,0,$AF22-($G22*24))</f>
        <v>0</v>
      </c>
      <c r="AH22" s="50" t="n">
        <f aca="false">IF(AD22=6,$R$41,IF(AD22=7,$R$42,IF(AD22=1,$R$43,IF(AD22=2,$R$37,IF(AD22=3,$R$38,IF(AD22=4,$R$39,IF(AD22=5,$R$40)))))))</f>
        <v>0</v>
      </c>
      <c r="AI22" s="50" t="n">
        <f aca="false">IF(M22=1,$AH22,IF(M22=2,$AH22/2,IF(SUM(J22:L22)&lt;1,AH22,"")))</f>
        <v>0</v>
      </c>
      <c r="AJ22" s="60" t="str">
        <f aca="false">IF(AD22=6,$S$41,IF(AD22=7,$S$42,IF(AD22=1,$S$43,IF(AD22=2,$S$37,IF(AD22=3,$S$38,IF(AD22=4,$S$39,IF(AD22=5,$S$40)))))))</f>
        <v/>
      </c>
      <c r="AK22" s="50" t="str">
        <f aca="false">IF(M22=1,1,IF(M22=2,0.5,""))</f>
        <v/>
      </c>
      <c r="AL22" s="50" t="n">
        <f aca="false">IF(AJ22=1,IF(AK22=0.5,0.5,""))</f>
        <v>0</v>
      </c>
    </row>
    <row r="23" customFormat="false" ht="12.75" hidden="false" customHeight="false" outlineLevel="0" collapsed="false">
      <c r="A23" s="46" t="n">
        <f aca="false">WEEKDAY(B23)</f>
        <v>2</v>
      </c>
      <c r="B23" s="47" t="n">
        <f aca="false">B22+1</f>
        <v>37550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550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2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3</v>
      </c>
      <c r="B24" s="47" t="n">
        <f aca="false">B23+1</f>
        <v>37551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551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3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4</v>
      </c>
      <c r="B25" s="47" t="n">
        <f aca="false">B24+1</f>
        <v>37552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552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4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5</v>
      </c>
      <c r="B26" s="47" t="n">
        <f aca="false">B25+1</f>
        <v>37553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33.2</v>
      </c>
      <c r="R26" s="56" t="n">
        <f aca="false">SUM(H$3:H26)</f>
        <v>126</v>
      </c>
      <c r="S26" s="67"/>
      <c r="T26" s="67"/>
      <c r="U26" s="67"/>
      <c r="V26" s="59" t="n">
        <f aca="false">B26</f>
        <v>37553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5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6</v>
      </c>
      <c r="B27" s="47" t="n">
        <f aca="false">B26+1</f>
        <v>37554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40.6</v>
      </c>
      <c r="R27" s="56" t="n">
        <f aca="false">SUM(H$3:H27)</f>
        <v>133</v>
      </c>
      <c r="S27" s="67"/>
      <c r="T27" s="67"/>
      <c r="U27" s="67"/>
      <c r="V27" s="59" t="n">
        <f aca="false">B27</f>
        <v>37554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6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7</v>
      </c>
      <c r="B28" s="47" t="n">
        <f aca="false">B27+1</f>
        <v>37555</v>
      </c>
      <c r="C28" s="127"/>
      <c r="D28" s="127"/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</v>
      </c>
      <c r="H28" s="50" t="n">
        <f aca="false">IF(M28=1,$AH28,IF(M28=2,$AH28/2+AG28,AG28))</f>
        <v>0</v>
      </c>
      <c r="I28" s="51" t="str">
        <f aca="false">IF(SUM(J28:L28)&lt;1,AJ28,"")</f>
        <v/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0.6</v>
      </c>
      <c r="R28" s="56" t="n">
        <f aca="false">SUM(H$3:H28)</f>
        <v>133</v>
      </c>
      <c r="S28" s="67"/>
      <c r="T28" s="67"/>
      <c r="U28" s="67"/>
      <c r="V28" s="59" t="n">
        <f aca="false">B28</f>
        <v>37555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7</v>
      </c>
      <c r="AE28" s="63" t="n">
        <f aca="false">IF($D28=$C28,0,IF($D28&lt;$C28,0,IF($F28&lt;$E28,0,($D28-$C28)+($F28-$E28))))</f>
        <v>0</v>
      </c>
      <c r="AF28" s="50" t="n">
        <f aca="false">AE28*24</f>
        <v>0</v>
      </c>
      <c r="AG28" s="50" t="n">
        <f aca="false">IF(AF28=0,0,$AF28-($G28*24))</f>
        <v>0</v>
      </c>
      <c r="AH28" s="50" t="n">
        <f aca="false">IF(AD28=6,$R$41,IF(AD28=7,$R$42,IF(AD28=1,$R$43,IF(AD28=2,$R$37,IF(AD28=3,$R$38,IF(AD28=4,$R$39,IF(AD28=5,$R$40)))))))</f>
        <v>0</v>
      </c>
      <c r="AI28" s="50" t="n">
        <f aca="false">IF(M28=1,$AH28,IF(M28=2,$AH28/2,IF(SUM(J28:L28)&lt;1,AH28,"")))</f>
        <v>0</v>
      </c>
      <c r="AJ28" s="60" t="str">
        <f aca="false">IF(AD28=6,$S$41,IF(AD28=7,$S$42,IF(AD28=1,$S$43,IF(AD28=2,$S$37,IF(AD28=3,$S$38,IF(AD28=4,$S$39,IF(AD28=5,$S$40)))))))</f>
        <v/>
      </c>
      <c r="AK28" s="50" t="str">
        <f aca="false">IF(M28=1,1,IF(M28=2,0.5,""))</f>
        <v/>
      </c>
      <c r="AL28" s="50" t="n">
        <f aca="false">IF(AJ28=1,IF(AK28=0.5,0.5,""))</f>
        <v>0</v>
      </c>
    </row>
    <row r="29" customFormat="false" ht="12.75" hidden="false" customHeight="false" outlineLevel="0" collapsed="false">
      <c r="A29" s="46" t="n">
        <f aca="false">WEEKDAY(B29)</f>
        <v>1</v>
      </c>
      <c r="B29" s="47" t="n">
        <f aca="false">B28+1</f>
        <v>37556</v>
      </c>
      <c r="C29" s="127"/>
      <c r="D29" s="127"/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</v>
      </c>
      <c r="H29" s="50" t="n">
        <f aca="false">IF(M29=1,$AH29,IF(M29=2,$AH29/2+AG29,AG29))</f>
        <v>0</v>
      </c>
      <c r="I29" s="51" t="str">
        <f aca="false">IF(SUM(J29:L29)&lt;1,AJ29,"")</f>
        <v/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556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1</v>
      </c>
      <c r="AE29" s="63" t="n">
        <f aca="false">IF($D29=$C29,0,IF($D29&lt;$C29,0,IF($F29&lt;$E29,0,($D29-$C29)+($F29-$E29))))</f>
        <v>0</v>
      </c>
      <c r="AF29" s="50" t="n">
        <f aca="false">AE29*24</f>
        <v>0</v>
      </c>
      <c r="AG29" s="50" t="n">
        <f aca="false">IF(AF29=0,0,$AF29-($G29*24))</f>
        <v>0</v>
      </c>
      <c r="AH29" s="50" t="n">
        <f aca="false">IF(AD29=6,$R$41,IF(AD29=7,$R$42,IF(AD29=1,$R$43,IF(AD29=2,$R$37,IF(AD29=3,$R$38,IF(AD29=4,$R$39,IF(AD29=5,$R$40)))))))</f>
        <v>0</v>
      </c>
      <c r="AI29" s="50" t="n">
        <f aca="false">IF(M29=1,$AH29,IF(M29=2,$AH29/2,IF(SUM(J29:L29)&lt;1,AH29,"")))</f>
        <v>0</v>
      </c>
      <c r="AJ29" s="60" t="str">
        <f aca="false">IF(AD29=6,$S$41,IF(AD29=7,$S$42,IF(AD29=1,$S$43,IF(AD29=2,$S$37,IF(AD29=3,$S$38,IF(AD29=4,$S$39,IF(AD29=5,$S$40)))))))</f>
        <v/>
      </c>
      <c r="AK29" s="50" t="str">
        <f aca="false">IF(M29=1,1,IF(M29=2,0.5,""))</f>
        <v/>
      </c>
      <c r="AL29" s="50" t="n">
        <f aca="false">IF(AJ29=1,IF(AK29=0.5,0.5,""))</f>
        <v>0</v>
      </c>
    </row>
    <row r="30" customFormat="false" ht="12.75" hidden="false" customHeight="false" outlineLevel="0" collapsed="false">
      <c r="A30" s="46" t="n">
        <f aca="false">WEEKDAY(B30)</f>
        <v>2</v>
      </c>
      <c r="B30" s="47" t="n">
        <f aca="false">B29+1</f>
        <v>37557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557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2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3</v>
      </c>
      <c r="B31" s="47" t="n">
        <f aca="false">B30+1</f>
        <v>37558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558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3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4</v>
      </c>
      <c r="B32" s="47" t="n">
        <f aca="false">B31+1</f>
        <v>37559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559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4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5</v>
      </c>
      <c r="B33" s="47" t="n">
        <f aca="false">B32+1</f>
        <v>37560</v>
      </c>
      <c r="C33" s="127" t="n">
        <v>0.375</v>
      </c>
      <c r="D33" s="127" t="n">
        <v>0.6875</v>
      </c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.0208333333333333</v>
      </c>
      <c r="H33" s="50" t="n">
        <f aca="false">IF(M33=1,$AH33,IF(M33=2,$AH33/2+AG33,AG33))</f>
        <v>7</v>
      </c>
      <c r="I33" s="68" t="n">
        <f aca="false">IF(SUM(J33:L33)&lt;1,AJ33,"")</f>
        <v>1</v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70.2</v>
      </c>
      <c r="R33" s="56" t="n">
        <f aca="false">SUM(H$3:H33)</f>
        <v>161</v>
      </c>
      <c r="S33" s="67"/>
      <c r="T33" s="67"/>
      <c r="U33" s="67"/>
      <c r="V33" s="59" t="n">
        <f aca="false">B33</f>
        <v>37560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5</v>
      </c>
      <c r="AE33" s="63" t="n">
        <f aca="false">IF($D33=$C33,0,IF($D33&lt;$C33,0,IF($F33&lt;$E33,0,($D33-$C33)+($F33-$E33))))</f>
        <v>0.3125</v>
      </c>
      <c r="AF33" s="50" t="n">
        <f aca="false">AE33*24</f>
        <v>7.5</v>
      </c>
      <c r="AG33" s="50" t="n">
        <f aca="false">IF(AF33=0,0,$AF33-($G33*24))</f>
        <v>7</v>
      </c>
      <c r="AH33" s="50" t="n">
        <f aca="false">IF(AD33=6,$R$41,IF(AD33=7,$R$42,IF(AD33=1,$R$43,IF(AD33=2,$R$37,IF(AD33=3,$R$38,IF(AD33=4,$R$39,IF(AD33=5,$R$40)))))))</f>
        <v>7.4</v>
      </c>
      <c r="AI33" s="50" t="n">
        <f aca="false">IF(M33=1,$AH33,IF(M33=2,$AH33/2,IF(SUM(J33:L33)&lt;1,AH33,"")))</f>
        <v>7.4</v>
      </c>
      <c r="AJ33" s="60" t="n">
        <f aca="false">IF(AD33=6,$S$41,IF(AD33=7,$S$42,IF(AD33=1,$S$43,IF(AD33=2,$S$37,IF(AD33=3,$S$38,IF(AD33=4,$S$39,IF(AD33=5,$S$40)))))))</f>
        <v>1</v>
      </c>
      <c r="AK33" s="50" t="str">
        <f aca="false">IF(M33=1,1,IF(M33=2,0.5,""))</f>
        <v/>
      </c>
      <c r="AL33" s="50" t="str">
        <f aca="false">IF(AJ33=1,IF(AK33=0.5,0.5,""))</f>
        <v/>
      </c>
    </row>
    <row r="34" customFormat="false" ht="12.75" hidden="false" customHeight="false" outlineLevel="0" collapsed="false">
      <c r="A34" s="46"/>
      <c r="B34" s="47"/>
      <c r="I34" s="69" t="n">
        <f aca="false">SUM(I3:I33)</f>
        <v>23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3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3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61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70.2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37,'Uger med skudår'!A438)</f>
        <v>37535</v>
      </c>
      <c r="D38" s="56" t="n">
        <f aca="false">IF(Stamdata!$E$28=0,'Uger uden skudår'!C437,'Uger med skudår'!C438)</f>
        <v>37</v>
      </c>
      <c r="E38" s="56" t="n">
        <f aca="false">IF(Stamdata!$E$28=0,'Uger uden skudår'!B437,'Uger med skudår'!B438)</f>
        <v>35</v>
      </c>
      <c r="F38" s="95" t="n">
        <f aca="false">E38-D38</f>
        <v>-2</v>
      </c>
      <c r="G38" s="96" t="s">
        <v>77</v>
      </c>
      <c r="H38" s="97" t="n">
        <f aca="false">H36-H37</f>
        <v>-9.20000000000002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38,'Uger med skudår'!A439)</f>
        <v>37542</v>
      </c>
      <c r="D39" s="56" t="n">
        <f aca="false">IF(Stamdata!$E$28=0,'Uger uden skudår'!C438,'Uger med skudår'!C439)</f>
        <v>37</v>
      </c>
      <c r="E39" s="56" t="n">
        <f aca="false">IF(Stamdata!$E$28=0,'Uger uden skudår'!B438,'Uger med skudår'!B439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3</v>
      </c>
      <c r="C40" s="94" t="n">
        <f aca="false">IF(Stamdata!$E$28=0,'Uger uden skudår'!A439,'Uger med skudår'!A440)</f>
        <v>37549</v>
      </c>
      <c r="D40" s="56" t="n">
        <f aca="false">IF(Stamdata!$E$28=0,'Uger uden skudår'!C439,'Uger med skudår'!C440)</f>
        <v>37</v>
      </c>
      <c r="E40" s="56" t="n">
        <f aca="false">IF(Stamdata!$E$28=0,'Uger uden skudår'!B439,'Uger med skudår'!B440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40,'Uger med skudår'!A441)</f>
        <v>37556</v>
      </c>
      <c r="D41" s="56" t="n">
        <f aca="false">IF(Stamdata!$E$28=0,'Uger uden skudår'!C440,'Uger med skudår'!C441)</f>
        <v>37</v>
      </c>
      <c r="E41" s="56" t="n">
        <f aca="false">IF(Stamdata!$E$28=0,'Uger uden skudår'!B440,'Uger med skudår'!B441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41,'Uger med skudår'!A442)</f>
        <v>0</v>
      </c>
      <c r="D42" s="56" t="n">
        <f aca="false">IF(Stamdata!$E$28=0,'Uger uden skudår'!C441,'Uger med skudår'!C442)</f>
        <v>0</v>
      </c>
      <c r="E42" s="56" t="n">
        <f aca="false">IF(Stamdata!$E$28=0,'Uger uden skudår'!B441,'Uger med skudår'!B442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 t="n">
        <f aca="false">+Oversigtsark!A10</f>
        <v>37469</v>
      </c>
      <c r="B54" s="124" t="n">
        <f aca="false">+Oversigtsark!B10</f>
        <v>162.8</v>
      </c>
      <c r="C54" s="124" t="n">
        <f aca="false">+Oversigtsark!C10</f>
        <v>154</v>
      </c>
      <c r="D54" s="124" t="n">
        <f aca="false">+Oversigtsark!D10</f>
        <v>-8.80000000000001</v>
      </c>
      <c r="E54" s="124" t="n">
        <f aca="false">+Oversigtsark!E10</f>
        <v>22</v>
      </c>
      <c r="F54" s="124" t="n">
        <f aca="false">+Oversigtsark!F10</f>
        <v>0</v>
      </c>
      <c r="G54" s="124" t="n">
        <f aca="false">+Oversigtsark!G10</f>
        <v>0</v>
      </c>
      <c r="H54" s="124" t="n">
        <f aca="false">+Oversigtsark!H10</f>
        <v>0</v>
      </c>
      <c r="I54" s="124" t="n">
        <f aca="false">+Oversigtsark!I10</f>
        <v>0</v>
      </c>
      <c r="J54" s="124" t="n">
        <f aca="false">+Oversigtsark!J10</f>
        <v>0</v>
      </c>
      <c r="K54" s="124" t="n">
        <f aca="false">+Oversigtsark!K10</f>
        <v>0</v>
      </c>
      <c r="L54" s="124" t="n">
        <f aca="false">+Oversigtsark!L10</f>
        <v>0</v>
      </c>
    </row>
    <row r="55" customFormat="false" ht="12.75" hidden="false" customHeight="false" outlineLevel="0" collapsed="false">
      <c r="A55" s="123" t="n">
        <f aca="false">+Oversigtsark!A11</f>
        <v>37500</v>
      </c>
      <c r="B55" s="124" t="n">
        <f aca="false">+Oversigtsark!B11</f>
        <v>155.4</v>
      </c>
      <c r="C55" s="124" t="n">
        <f aca="false">+Oversigtsark!C11</f>
        <v>147</v>
      </c>
      <c r="D55" s="124" t="n">
        <f aca="false">+Oversigtsark!D11</f>
        <v>-8.40000000000001</v>
      </c>
      <c r="E55" s="124" t="n">
        <f aca="false">+Oversigtsark!E11</f>
        <v>21</v>
      </c>
      <c r="F55" s="124" t="n">
        <f aca="false">+Oversigtsark!F11</f>
        <v>0</v>
      </c>
      <c r="G55" s="124" t="n">
        <f aca="false">+Oversigtsark!G11</f>
        <v>0</v>
      </c>
      <c r="H55" s="124" t="n">
        <f aca="false">+Oversigtsark!H11</f>
        <v>0</v>
      </c>
      <c r="I55" s="124" t="n">
        <f aca="false">+Oversigtsark!I11</f>
        <v>0</v>
      </c>
      <c r="J55" s="124" t="n">
        <f aca="false">+Oversigtsark!J11</f>
        <v>0</v>
      </c>
      <c r="K55" s="124" t="n">
        <f aca="false">+Oversigtsark!K11</f>
        <v>0</v>
      </c>
      <c r="L55" s="124" t="n">
        <f aca="false">+Oversigtsark!L11</f>
        <v>0</v>
      </c>
    </row>
    <row r="56" customFormat="false" ht="12.75" hidden="false" customHeight="false" outlineLevel="0" collapsed="false">
      <c r="A56" s="123" t="n">
        <f aca="false">+Oversigtsark!A12</f>
        <v>37530</v>
      </c>
      <c r="B56" s="124" t="n">
        <f aca="false">+Oversigtsark!B12</f>
        <v>170.2</v>
      </c>
      <c r="C56" s="124" t="n">
        <f aca="false">+Oversigtsark!C12</f>
        <v>161</v>
      </c>
      <c r="D56" s="124" t="n">
        <f aca="false">+Oversigtsark!D12</f>
        <v>-9.20000000000002</v>
      </c>
      <c r="E56" s="124" t="n">
        <f aca="false">+Oversigtsark!E12</f>
        <v>23</v>
      </c>
      <c r="F56" s="124" t="n">
        <f aca="false">+Oversigtsark!F12</f>
        <v>0</v>
      </c>
      <c r="G56" s="124" t="n">
        <f aca="false">+Oversigtsark!G12</f>
        <v>0</v>
      </c>
      <c r="H56" s="124" t="n">
        <f aca="false">+Oversigtsark!H12</f>
        <v>0</v>
      </c>
      <c r="I56" s="124" t="n">
        <f aca="false">+Oversigtsark!I12</f>
        <v>0</v>
      </c>
      <c r="J56" s="124" t="n">
        <f aca="false">+Oversigtsark!J12</f>
        <v>0</v>
      </c>
      <c r="K56" s="124" t="n">
        <f aca="false">+Oversigtsark!K12</f>
        <v>0</v>
      </c>
      <c r="L56" s="124" t="n">
        <f aca="false">+Oversigtsark!L12</f>
        <v>0</v>
      </c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613.2</v>
      </c>
      <c r="C59" s="126" t="n">
        <f aca="false">SUM(C47:C58)</f>
        <v>1526</v>
      </c>
      <c r="D59" s="126" t="n">
        <f aca="false">SUM(D47:D58)</f>
        <v>-87.2000000000001</v>
      </c>
      <c r="E59" s="126" t="n">
        <f aca="false">SUM(E47:E58)</f>
        <v>218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a40e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561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6</v>
      </c>
      <c r="B3" s="47" t="n">
        <f aca="false">+Okt!B33+1</f>
        <v>37561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561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6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7</v>
      </c>
      <c r="B4" s="47" t="n">
        <f aca="false">B3+1</f>
        <v>37562</v>
      </c>
      <c r="C4" s="127"/>
      <c r="D4" s="127"/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</v>
      </c>
      <c r="H4" s="50" t="n">
        <f aca="false">IF(M4=1,$AH4,IF(M4=2,$AH4/2+AG4,AG4))</f>
        <v>0</v>
      </c>
      <c r="I4" s="51" t="str">
        <f aca="false">IF(SUM(J4:L4)&lt;1,AJ4,"")</f>
        <v/>
      </c>
      <c r="J4" s="65"/>
      <c r="K4" s="65"/>
      <c r="L4" s="65"/>
      <c r="M4" s="65"/>
      <c r="N4" s="65"/>
      <c r="O4" s="65"/>
      <c r="P4" s="65"/>
      <c r="Q4" s="56" t="n">
        <f aca="false">SUM(AI$3:AI4)</f>
        <v>7.4</v>
      </c>
      <c r="R4" s="56" t="n">
        <f aca="false">SUM(H$3:H4)</f>
        <v>7</v>
      </c>
      <c r="S4" s="65"/>
      <c r="T4" s="65"/>
      <c r="U4" s="65"/>
      <c r="V4" s="59" t="n">
        <f aca="false">B4</f>
        <v>37562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7</v>
      </c>
      <c r="AE4" s="63" t="n">
        <f aca="false">IF($D4=$C4,0,IF($D4&lt;$C4,0,IF($F4&lt;$E4,0,($D4-$C4)+($F4-$E4))))</f>
        <v>0</v>
      </c>
      <c r="AF4" s="50" t="n">
        <f aca="false">AE4*24</f>
        <v>0</v>
      </c>
      <c r="AG4" s="50" t="n">
        <f aca="false">IF(AF4=0,0,$AF4-($G4*24))</f>
        <v>0</v>
      </c>
      <c r="AH4" s="50" t="n">
        <f aca="false">IF(AD4=6,$R$41,IF(AD4=7,$R$42,IF(AD4=1,$R$43,IF(AD4=2,$R$37,IF(AD4=3,$R$38,IF(AD4=4,$R$39,IF(AD4=5,$R$40)))))))</f>
        <v>0</v>
      </c>
      <c r="AI4" s="50" t="n">
        <f aca="false">IF(M4=1,$AH4,IF(M4=2,$AH4/2,IF(SUM(J4:L4)&lt;1,AH4,"")))</f>
        <v>0</v>
      </c>
      <c r="AJ4" s="60" t="str">
        <f aca="false">IF(AD4=6,$S$41,IF(AD4=7,$S$42,IF(AD4=1,$S$43,IF(AD4=2,$S$37,IF(AD4=3,$S$38,IF(AD4=4,$S$39,IF(AD4=5,$S$40)))))))</f>
        <v/>
      </c>
      <c r="AK4" s="50" t="str">
        <f aca="false">IF(M4=1,1,IF(M4=2,0.5,""))</f>
        <v/>
      </c>
      <c r="AL4" s="50" t="n">
        <f aca="false">IF(AJ4=1,IF(AK4=0.5,0.5,""))</f>
        <v>0</v>
      </c>
    </row>
    <row r="5" customFormat="false" ht="12.75" hidden="false" customHeight="false" outlineLevel="0" collapsed="false">
      <c r="A5" s="46" t="n">
        <f aca="false">WEEKDAY(B5)</f>
        <v>1</v>
      </c>
      <c r="B5" s="47" t="n">
        <f aca="false">B4+1</f>
        <v>37563</v>
      </c>
      <c r="C5" s="127"/>
      <c r="D5" s="127"/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</v>
      </c>
      <c r="H5" s="50" t="n">
        <f aca="false">IF(M5=1,$AH5,IF(M5=2,$AH5/2+AG5,AG5))</f>
        <v>0</v>
      </c>
      <c r="I5" s="51" t="str">
        <f aca="false">IF(SUM(J5:L5)&lt;1,AJ5,"")</f>
        <v/>
      </c>
      <c r="J5" s="67"/>
      <c r="K5" s="67"/>
      <c r="L5" s="67"/>
      <c r="M5" s="67"/>
      <c r="N5" s="67"/>
      <c r="O5" s="67"/>
      <c r="P5" s="67"/>
      <c r="Q5" s="56" t="n">
        <f aca="false">SUM(AI$3:AI5)</f>
        <v>7.4</v>
      </c>
      <c r="R5" s="56" t="n">
        <f aca="false">SUM(H$3:H5)</f>
        <v>7</v>
      </c>
      <c r="S5" s="67"/>
      <c r="T5" s="67"/>
      <c r="U5" s="67"/>
      <c r="V5" s="59" t="n">
        <f aca="false">B5</f>
        <v>37563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1</v>
      </c>
      <c r="AE5" s="63" t="n">
        <f aca="false">IF($D5=$C5,0,IF($D5&lt;$C5,0,IF($F5&lt;$E5,0,($D5-$C5)+($F5-$E5))))</f>
        <v>0</v>
      </c>
      <c r="AF5" s="50" t="n">
        <f aca="false">AE5*24</f>
        <v>0</v>
      </c>
      <c r="AG5" s="50" t="n">
        <f aca="false">IF(AF5=0,0,$AF5-($G5*24))</f>
        <v>0</v>
      </c>
      <c r="AH5" s="50" t="n">
        <f aca="false">IF(AD5=6,$R$41,IF(AD5=7,$R$42,IF(AD5=1,$R$43,IF(AD5=2,$R$37,IF(AD5=3,$R$38,IF(AD5=4,$R$39,IF(AD5=5,$R$40)))))))</f>
        <v>0</v>
      </c>
      <c r="AI5" s="50" t="n">
        <f aca="false">IF(M5=1,$AH5,IF(M5=2,$AH5/2,IF(SUM(J5:L5)&lt;1,AH5,"")))</f>
        <v>0</v>
      </c>
      <c r="AJ5" s="60" t="str">
        <f aca="false">IF(AD5=6,$S$41,IF(AD5=7,$S$42,IF(AD5=1,$S$43,IF(AD5=2,$S$37,IF(AD5=3,$S$38,IF(AD5=4,$S$39,IF(AD5=5,$S$40)))))))</f>
        <v/>
      </c>
      <c r="AK5" s="50" t="str">
        <f aca="false">IF(M5=1,1,IF(M5=2,0.5,""))</f>
        <v/>
      </c>
      <c r="AL5" s="50" t="n">
        <f aca="false">IF(AJ5=1,IF(AK5=0.5,0.5,""))</f>
        <v>0</v>
      </c>
    </row>
    <row r="6" customFormat="false" ht="12.75" hidden="false" customHeight="false" outlineLevel="0" collapsed="false">
      <c r="A6" s="46" t="n">
        <f aca="false">WEEKDAY(B6)</f>
        <v>2</v>
      </c>
      <c r="B6" s="47" t="n">
        <f aca="false">B5+1</f>
        <v>37564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14.8</v>
      </c>
      <c r="R6" s="56" t="n">
        <f aca="false">SUM(H$3:H6)</f>
        <v>14</v>
      </c>
      <c r="S6" s="67"/>
      <c r="T6" s="67"/>
      <c r="U6" s="67"/>
      <c r="V6" s="59" t="n">
        <f aca="false">B6</f>
        <v>37564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2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3</v>
      </c>
      <c r="B7" s="47" t="n">
        <f aca="false">B6+1</f>
        <v>37565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565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3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4</v>
      </c>
      <c r="B8" s="47" t="n">
        <f aca="false">B7+1</f>
        <v>37566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566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4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5</v>
      </c>
      <c r="B9" s="47" t="n">
        <f aca="false">B8+1</f>
        <v>37567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567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5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6</v>
      </c>
      <c r="B10" s="47" t="n">
        <f aca="false">B9+1</f>
        <v>37568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568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6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7</v>
      </c>
      <c r="B11" s="47" t="n">
        <f aca="false">B10+1</f>
        <v>37569</v>
      </c>
      <c r="C11" s="127"/>
      <c r="D11" s="127"/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</v>
      </c>
      <c r="H11" s="50" t="n">
        <f aca="false">IF(M11=1,$AH11,IF(M11=2,$AH11/2+AG11,AG11))</f>
        <v>0</v>
      </c>
      <c r="I11" s="51" t="str">
        <f aca="false">IF(SUM(J11:L11)&lt;1,AJ11,"")</f>
        <v/>
      </c>
      <c r="J11" s="67"/>
      <c r="K11" s="67"/>
      <c r="L11" s="67"/>
      <c r="M11" s="67"/>
      <c r="N11" s="67"/>
      <c r="O11" s="67"/>
      <c r="P11" s="67"/>
      <c r="Q11" s="56" t="n">
        <f aca="false">SUM(AI$3:AI11)</f>
        <v>44.4</v>
      </c>
      <c r="R11" s="56" t="n">
        <f aca="false">SUM(H$3:H11)</f>
        <v>42</v>
      </c>
      <c r="S11" s="67"/>
      <c r="T11" s="67"/>
      <c r="U11" s="67"/>
      <c r="V11" s="59" t="n">
        <f aca="false">B11</f>
        <v>37569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7</v>
      </c>
      <c r="AE11" s="63" t="n">
        <f aca="false">IF($D11=$C11,0,IF($D11&lt;$C11,0,IF($F11&lt;$E11,0,($D11-$C11)+($F11-$E11))))</f>
        <v>0</v>
      </c>
      <c r="AF11" s="50" t="n">
        <f aca="false">AE11*24</f>
        <v>0</v>
      </c>
      <c r="AG11" s="50" t="n">
        <f aca="false">IF(AF11=0,0,$AF11-($G11*24))</f>
        <v>0</v>
      </c>
      <c r="AH11" s="50" t="n">
        <f aca="false">IF(AD11=6,$R$41,IF(AD11=7,$R$42,IF(AD11=1,$R$43,IF(AD11=2,$R$37,IF(AD11=3,$R$38,IF(AD11=4,$R$39,IF(AD11=5,$R$40)))))))</f>
        <v>0</v>
      </c>
      <c r="AI11" s="50" t="n">
        <f aca="false">IF(M11=1,$AH11,IF(M11=2,$AH11/2,IF(SUM(J11:L11)&lt;1,AH11,"")))</f>
        <v>0</v>
      </c>
      <c r="AJ11" s="60" t="str">
        <f aca="false">IF(AD11=6,$S$41,IF(AD11=7,$S$42,IF(AD11=1,$S$43,IF(AD11=2,$S$37,IF(AD11=3,$S$38,IF(AD11=4,$S$39,IF(AD11=5,$S$40)))))))</f>
        <v/>
      </c>
      <c r="AK11" s="50" t="str">
        <f aca="false">IF(M11=1,1,IF(M11=2,0.5,""))</f>
        <v/>
      </c>
      <c r="AL11" s="50" t="n">
        <f aca="false">IF(AJ11=1,IF(AK11=0.5,0.5,""))</f>
        <v>0</v>
      </c>
    </row>
    <row r="12" customFormat="false" ht="12.75" hidden="false" customHeight="false" outlineLevel="0" collapsed="false">
      <c r="A12" s="46" t="n">
        <f aca="false">WEEKDAY(B12)</f>
        <v>1</v>
      </c>
      <c r="B12" s="47" t="n">
        <f aca="false">B11+1</f>
        <v>37570</v>
      </c>
      <c r="C12" s="127"/>
      <c r="D12" s="127"/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</v>
      </c>
      <c r="H12" s="50" t="n">
        <f aca="false">IF(M12=1,$AH12,IF(M12=2,$AH12/2+AG12,AG12))</f>
        <v>0</v>
      </c>
      <c r="I12" s="51" t="str">
        <f aca="false">IF(SUM(J12:L12)&lt;1,AJ12,"")</f>
        <v/>
      </c>
      <c r="J12" s="67"/>
      <c r="K12" s="67"/>
      <c r="L12" s="67"/>
      <c r="M12" s="67"/>
      <c r="N12" s="67"/>
      <c r="O12" s="67"/>
      <c r="P12" s="67"/>
      <c r="Q12" s="56" t="n">
        <f aca="false">SUM(AI$3:AI12)</f>
        <v>44.4</v>
      </c>
      <c r="R12" s="56" t="n">
        <f aca="false">SUM(H$3:H12)</f>
        <v>42</v>
      </c>
      <c r="S12" s="67"/>
      <c r="T12" s="67"/>
      <c r="U12" s="67"/>
      <c r="V12" s="59" t="n">
        <f aca="false">B12</f>
        <v>37570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1</v>
      </c>
      <c r="AE12" s="63" t="n">
        <f aca="false">IF($D12=$C12,0,IF($D12&lt;$C12,0,IF($F12&lt;$E12,0,($D12-$C12)+($F12-$E12))))</f>
        <v>0</v>
      </c>
      <c r="AF12" s="50" t="n">
        <f aca="false">AE12*24</f>
        <v>0</v>
      </c>
      <c r="AG12" s="50" t="n">
        <f aca="false">IF(AF12=0,0,$AF12-($G12*24))</f>
        <v>0</v>
      </c>
      <c r="AH12" s="50" t="n">
        <f aca="false">IF(AD12=6,$R$41,IF(AD12=7,$R$42,IF(AD12=1,$R$43,IF(AD12=2,$R$37,IF(AD12=3,$R$38,IF(AD12=4,$R$39,IF(AD12=5,$R$40)))))))</f>
        <v>0</v>
      </c>
      <c r="AI12" s="50" t="n">
        <f aca="false">IF(M12=1,$AH12,IF(M12=2,$AH12/2,IF(SUM(J12:L12)&lt;1,AH12,"")))</f>
        <v>0</v>
      </c>
      <c r="AJ12" s="60" t="str">
        <f aca="false">IF(AD12=6,$S$41,IF(AD12=7,$S$42,IF(AD12=1,$S$43,IF(AD12=2,$S$37,IF(AD12=3,$S$38,IF(AD12=4,$S$39,IF(AD12=5,$S$40)))))))</f>
        <v/>
      </c>
      <c r="AK12" s="50" t="str">
        <f aca="false">IF(M12=1,1,IF(M12=2,0.5,""))</f>
        <v/>
      </c>
      <c r="AL12" s="50" t="n">
        <f aca="false">IF(AJ12=1,IF(AK12=0.5,0.5,""))</f>
        <v>0</v>
      </c>
    </row>
    <row r="13" customFormat="false" ht="12.75" hidden="false" customHeight="false" outlineLevel="0" collapsed="false">
      <c r="A13" s="46" t="n">
        <f aca="false">WEEKDAY(B13)</f>
        <v>2</v>
      </c>
      <c r="B13" s="47" t="n">
        <f aca="false">B12+1</f>
        <v>37571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1.8</v>
      </c>
      <c r="R13" s="56" t="n">
        <f aca="false">SUM(H$3:H13)</f>
        <v>49</v>
      </c>
      <c r="S13" s="67"/>
      <c r="T13" s="67"/>
      <c r="U13" s="67"/>
      <c r="V13" s="59" t="n">
        <f aca="false">B13</f>
        <v>37571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2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3</v>
      </c>
      <c r="B14" s="47" t="n">
        <f aca="false">B13+1</f>
        <v>37572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572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3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4</v>
      </c>
      <c r="B15" s="47" t="n">
        <f aca="false">B14+1</f>
        <v>37573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573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4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5</v>
      </c>
      <c r="B16" s="47" t="n">
        <f aca="false">B15+1</f>
        <v>37574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574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5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6</v>
      </c>
      <c r="B17" s="47" t="n">
        <f aca="false">B16+1</f>
        <v>37575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575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6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7</v>
      </c>
      <c r="B18" s="47" t="n">
        <f aca="false">B17+1</f>
        <v>37576</v>
      </c>
      <c r="C18" s="127"/>
      <c r="D18" s="127"/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</v>
      </c>
      <c r="H18" s="50" t="n">
        <f aca="false">IF(M18=1,$AH18,IF(M18=2,$AH18/2+AG18,AG18))</f>
        <v>0</v>
      </c>
      <c r="I18" s="51" t="str">
        <f aca="false">IF(SUM(J18:L18)&lt;1,AJ18,"")</f>
        <v/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1.4</v>
      </c>
      <c r="R18" s="56" t="n">
        <f aca="false">SUM(H$3:H18)</f>
        <v>77</v>
      </c>
      <c r="S18" s="67"/>
      <c r="T18" s="67"/>
      <c r="U18" s="67"/>
      <c r="V18" s="59" t="n">
        <f aca="false">B18</f>
        <v>37576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7</v>
      </c>
      <c r="AE18" s="63" t="n">
        <f aca="false">IF($D18=$C18,0,IF($D18&lt;$C18,0,IF($F18&lt;$E18,0,($D18-$C18)+($F18-$E18))))</f>
        <v>0</v>
      </c>
      <c r="AF18" s="50" t="n">
        <f aca="false">AE18*24</f>
        <v>0</v>
      </c>
      <c r="AG18" s="50" t="n">
        <f aca="false">IF(AF18=0,0,$AF18-($G18*24))</f>
        <v>0</v>
      </c>
      <c r="AH18" s="50" t="n">
        <f aca="false">IF(AD18=6,$R$41,IF(AD18=7,$R$42,IF(AD18=1,$R$43,IF(AD18=2,$R$37,IF(AD18=3,$R$38,IF(AD18=4,$R$39,IF(AD18=5,$R$40)))))))</f>
        <v>0</v>
      </c>
      <c r="AI18" s="50" t="n">
        <f aca="false">IF(M18=1,$AH18,IF(M18=2,$AH18/2,IF(SUM(J18:L18)&lt;1,AH18,"")))</f>
        <v>0</v>
      </c>
      <c r="AJ18" s="60" t="str">
        <f aca="false">IF(AD18=6,$S$41,IF(AD18=7,$S$42,IF(AD18=1,$S$43,IF(AD18=2,$S$37,IF(AD18=3,$S$38,IF(AD18=4,$S$39,IF(AD18=5,$S$40)))))))</f>
        <v/>
      </c>
      <c r="AK18" s="50" t="str">
        <f aca="false">IF(M18=1,1,IF(M18=2,0.5,""))</f>
        <v/>
      </c>
      <c r="AL18" s="50" t="n">
        <f aca="false">IF(AJ18=1,IF(AK18=0.5,0.5,""))</f>
        <v>0</v>
      </c>
    </row>
    <row r="19" customFormat="false" ht="12.75" hidden="false" customHeight="false" outlineLevel="0" collapsed="false">
      <c r="A19" s="46" t="n">
        <f aca="false">WEEKDAY(B19)</f>
        <v>1</v>
      </c>
      <c r="B19" s="47" t="n">
        <f aca="false">B18+1</f>
        <v>37577</v>
      </c>
      <c r="C19" s="127"/>
      <c r="D19" s="127"/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</v>
      </c>
      <c r="H19" s="50" t="n">
        <f aca="false">IF(M19=1,$AH19,IF(M19=2,$AH19/2+AG19,AG19))</f>
        <v>0</v>
      </c>
      <c r="I19" s="51" t="str">
        <f aca="false">IF(SUM(J19:L19)&lt;1,AJ19,"")</f>
        <v/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1.4</v>
      </c>
      <c r="R19" s="56" t="n">
        <f aca="false">SUM(H$3:H19)</f>
        <v>77</v>
      </c>
      <c r="S19" s="67"/>
      <c r="T19" s="67"/>
      <c r="U19" s="67"/>
      <c r="V19" s="59" t="n">
        <f aca="false">B19</f>
        <v>37577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1</v>
      </c>
      <c r="AE19" s="63" t="n">
        <f aca="false">IF($D19=$C19,0,IF($D19&lt;$C19,0,IF($F19&lt;$E19,0,($D19-$C19)+($F19-$E19))))</f>
        <v>0</v>
      </c>
      <c r="AF19" s="50" t="n">
        <f aca="false">AE19*24</f>
        <v>0</v>
      </c>
      <c r="AG19" s="50" t="n">
        <f aca="false">IF(AF19=0,0,$AF19-($G19*24))</f>
        <v>0</v>
      </c>
      <c r="AH19" s="50" t="n">
        <f aca="false">IF(AD19=6,$R$41,IF(AD19=7,$R$42,IF(AD19=1,$R$43,IF(AD19=2,$R$37,IF(AD19=3,$R$38,IF(AD19=4,$R$39,IF(AD19=5,$R$40)))))))</f>
        <v>0</v>
      </c>
      <c r="AI19" s="50" t="n">
        <f aca="false">IF(M19=1,$AH19,IF(M19=2,$AH19/2,IF(SUM(J19:L19)&lt;1,AH19,"")))</f>
        <v>0</v>
      </c>
      <c r="AJ19" s="60" t="str">
        <f aca="false">IF(AD19=6,$S$41,IF(AD19=7,$S$42,IF(AD19=1,$S$43,IF(AD19=2,$S$37,IF(AD19=3,$S$38,IF(AD19=4,$S$39,IF(AD19=5,$S$40)))))))</f>
        <v/>
      </c>
      <c r="AK19" s="50" t="str">
        <f aca="false">IF(M19=1,1,IF(M19=2,0.5,""))</f>
        <v/>
      </c>
      <c r="AL19" s="50" t="n">
        <f aca="false">IF(AJ19=1,IF(AK19=0.5,0.5,""))</f>
        <v>0</v>
      </c>
    </row>
    <row r="20" customFormat="false" ht="12.75" hidden="false" customHeight="false" outlineLevel="0" collapsed="false">
      <c r="A20" s="46" t="n">
        <f aca="false">WEEKDAY(B20)</f>
        <v>2</v>
      </c>
      <c r="B20" s="47" t="n">
        <f aca="false">B19+1</f>
        <v>37578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88.8</v>
      </c>
      <c r="R20" s="56" t="n">
        <f aca="false">SUM(H$3:H20)</f>
        <v>84</v>
      </c>
      <c r="S20" s="67"/>
      <c r="T20" s="67"/>
      <c r="U20" s="67"/>
      <c r="V20" s="59" t="n">
        <f aca="false">B20</f>
        <v>37578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2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3</v>
      </c>
      <c r="B21" s="47" t="n">
        <f aca="false">B20+1</f>
        <v>37579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579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3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4</v>
      </c>
      <c r="B22" s="47" t="n">
        <f aca="false">B21+1</f>
        <v>37580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580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4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5</v>
      </c>
      <c r="B23" s="47" t="n">
        <f aca="false">B22+1</f>
        <v>37581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581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5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6</v>
      </c>
      <c r="B24" s="47" t="n">
        <f aca="false">B23+1</f>
        <v>37582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582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6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7</v>
      </c>
      <c r="B25" s="47" t="n">
        <f aca="false">B24+1</f>
        <v>37583</v>
      </c>
      <c r="C25" s="127"/>
      <c r="D25" s="127"/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</v>
      </c>
      <c r="H25" s="50" t="n">
        <f aca="false">IF(M25=1,$AH25,IF(M25=2,$AH25/2+AG25,AG25))</f>
        <v>0</v>
      </c>
      <c r="I25" s="51" t="str">
        <f aca="false">IF(SUM(J25:L25)&lt;1,AJ25,"")</f>
        <v/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8.4</v>
      </c>
      <c r="R25" s="56" t="n">
        <f aca="false">SUM(H$3:H25)</f>
        <v>112</v>
      </c>
      <c r="S25" s="67"/>
      <c r="T25" s="67"/>
      <c r="U25" s="67"/>
      <c r="V25" s="59" t="n">
        <f aca="false">B25</f>
        <v>37583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7</v>
      </c>
      <c r="AE25" s="63" t="n">
        <f aca="false">IF($D25=$C25,0,IF($D25&lt;$C25,0,IF($F25&lt;$E25,0,($D25-$C25)+($F25-$E25))))</f>
        <v>0</v>
      </c>
      <c r="AF25" s="50" t="n">
        <f aca="false">AE25*24</f>
        <v>0</v>
      </c>
      <c r="AG25" s="50" t="n">
        <f aca="false">IF(AF25=0,0,$AF25-($G25*24))</f>
        <v>0</v>
      </c>
      <c r="AH25" s="50" t="n">
        <f aca="false">IF(AD25=6,$R$41,IF(AD25=7,$R$42,IF(AD25=1,$R$43,IF(AD25=2,$R$37,IF(AD25=3,$R$38,IF(AD25=4,$R$39,IF(AD25=5,$R$40)))))))</f>
        <v>0</v>
      </c>
      <c r="AI25" s="50" t="n">
        <f aca="false">IF(M25=1,$AH25,IF(M25=2,$AH25/2,IF(SUM(J25:L25)&lt;1,AH25,"")))</f>
        <v>0</v>
      </c>
      <c r="AJ25" s="60" t="str">
        <f aca="false">IF(AD25=6,$S$41,IF(AD25=7,$S$42,IF(AD25=1,$S$43,IF(AD25=2,$S$37,IF(AD25=3,$S$38,IF(AD25=4,$S$39,IF(AD25=5,$S$40)))))))</f>
        <v/>
      </c>
      <c r="AK25" s="50" t="str">
        <f aca="false">IF(M25=1,1,IF(M25=2,0.5,""))</f>
        <v/>
      </c>
      <c r="AL25" s="50" t="n">
        <f aca="false">IF(AJ25=1,IF(AK25=0.5,0.5,""))</f>
        <v>0</v>
      </c>
    </row>
    <row r="26" customFormat="false" ht="12.75" hidden="false" customHeight="false" outlineLevel="0" collapsed="false">
      <c r="A26" s="46" t="n">
        <f aca="false">WEEKDAY(B26)</f>
        <v>1</v>
      </c>
      <c r="B26" s="47" t="n">
        <f aca="false">B25+1</f>
        <v>37584</v>
      </c>
      <c r="C26" s="127"/>
      <c r="D26" s="127"/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</v>
      </c>
      <c r="H26" s="50" t="n">
        <f aca="false">IF(M26=1,$AH26,IF(M26=2,$AH26/2+AG26,AG26))</f>
        <v>0</v>
      </c>
      <c r="I26" s="51" t="str">
        <f aca="false">IF(SUM(J26:L26)&lt;1,AJ26,"")</f>
        <v/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18.4</v>
      </c>
      <c r="R26" s="56" t="n">
        <f aca="false">SUM(H$3:H26)</f>
        <v>112</v>
      </c>
      <c r="S26" s="67"/>
      <c r="T26" s="67"/>
      <c r="U26" s="67"/>
      <c r="V26" s="59" t="n">
        <f aca="false">B26</f>
        <v>37584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1</v>
      </c>
      <c r="AE26" s="63" t="n">
        <f aca="false">IF($D26=$C26,0,IF($D26&lt;$C26,0,IF($F26&lt;$E26,0,($D26-$C26)+($F26-$E26))))</f>
        <v>0</v>
      </c>
      <c r="AF26" s="50" t="n">
        <f aca="false">AE26*24</f>
        <v>0</v>
      </c>
      <c r="AG26" s="50" t="n">
        <f aca="false">IF(AF26=0,0,$AF26-($G26*24))</f>
        <v>0</v>
      </c>
      <c r="AH26" s="50" t="n">
        <f aca="false">IF(AD26=6,$R$41,IF(AD26=7,$R$42,IF(AD26=1,$R$43,IF(AD26=2,$R$37,IF(AD26=3,$R$38,IF(AD26=4,$R$39,IF(AD26=5,$R$40)))))))</f>
        <v>0</v>
      </c>
      <c r="AI26" s="50" t="n">
        <f aca="false">IF(M26=1,$AH26,IF(M26=2,$AH26/2,IF(SUM(J26:L26)&lt;1,AH26,"")))</f>
        <v>0</v>
      </c>
      <c r="AJ26" s="60" t="str">
        <f aca="false">IF(AD26=6,$S$41,IF(AD26=7,$S$42,IF(AD26=1,$S$43,IF(AD26=2,$S$37,IF(AD26=3,$S$38,IF(AD26=4,$S$39,IF(AD26=5,$S$40)))))))</f>
        <v/>
      </c>
      <c r="AK26" s="50" t="str">
        <f aca="false">IF(M26=1,1,IF(M26=2,0.5,""))</f>
        <v/>
      </c>
      <c r="AL26" s="50" t="n">
        <f aca="false">IF(AJ26=1,IF(AK26=0.5,0.5,""))</f>
        <v>0</v>
      </c>
    </row>
    <row r="27" customFormat="false" ht="12.75" hidden="false" customHeight="false" outlineLevel="0" collapsed="false">
      <c r="A27" s="46" t="n">
        <f aca="false">WEEKDAY(B27)</f>
        <v>2</v>
      </c>
      <c r="B27" s="47" t="n">
        <f aca="false">B26+1</f>
        <v>37585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25.8</v>
      </c>
      <c r="R27" s="56" t="n">
        <f aca="false">SUM(H$3:H27)</f>
        <v>119</v>
      </c>
      <c r="S27" s="67"/>
      <c r="T27" s="67"/>
      <c r="U27" s="67"/>
      <c r="V27" s="59" t="n">
        <f aca="false">B27</f>
        <v>37585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2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3</v>
      </c>
      <c r="B28" s="47" t="n">
        <f aca="false">B27+1</f>
        <v>37586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586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3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4</v>
      </c>
      <c r="B29" s="47" t="n">
        <f aca="false">B28+1</f>
        <v>37587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587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4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5</v>
      </c>
      <c r="B30" s="47" t="n">
        <f aca="false">B29+1</f>
        <v>37588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588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5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6</v>
      </c>
      <c r="B31" s="47" t="n">
        <f aca="false">B30+1</f>
        <v>37589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589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6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7</v>
      </c>
      <c r="B32" s="47" t="n">
        <f aca="false">B31+1</f>
        <v>37590</v>
      </c>
      <c r="C32" s="127"/>
      <c r="D32" s="127"/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</v>
      </c>
      <c r="H32" s="50" t="n">
        <f aca="false">IF(M32=1,$AH32,IF(M32=2,$AH32/2+AG32,AG32))</f>
        <v>0</v>
      </c>
      <c r="I32" s="51" t="str">
        <f aca="false">IF(SUM(J32:L32)&lt;1,AJ32,"")</f>
        <v/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55.4</v>
      </c>
      <c r="R32" s="56" t="n">
        <f aca="false">SUM(H$3:H32)</f>
        <v>147</v>
      </c>
      <c r="S32" s="67"/>
      <c r="T32" s="67"/>
      <c r="U32" s="67"/>
      <c r="V32" s="59" t="n">
        <f aca="false">B32</f>
        <v>37590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7</v>
      </c>
      <c r="AE32" s="63" t="n">
        <f aca="false">IF($D32=$C32,0,IF($D32&lt;$C32,0,IF($F32&lt;$E32,0,($D32-$C32)+($F32-$E32))))</f>
        <v>0</v>
      </c>
      <c r="AF32" s="50" t="n">
        <f aca="false">AE32*24</f>
        <v>0</v>
      </c>
      <c r="AG32" s="50" t="n">
        <f aca="false">IF(AF32=0,0,$AF32-($G32*24))</f>
        <v>0</v>
      </c>
      <c r="AH32" s="50" t="n">
        <f aca="false">IF(AD32=6,$R$41,IF(AD32=7,$R$42,IF(AD32=1,$R$43,IF(AD32=2,$R$37,IF(AD32=3,$R$38,IF(AD32=4,$R$39,IF(AD32=5,$R$40)))))))</f>
        <v>0</v>
      </c>
      <c r="AI32" s="50" t="n">
        <f aca="false">IF(M32=1,$AH32,IF(M32=2,$AH32/2,IF(SUM(J32:L32)&lt;1,AH32,"")))</f>
        <v>0</v>
      </c>
      <c r="AJ32" s="60" t="str">
        <f aca="false">IF(AD32=6,$S$41,IF(AD32=7,$S$42,IF(AD32=1,$S$43,IF(AD32=2,$S$37,IF(AD32=3,$S$38,IF(AD32=4,$S$39,IF(AD32=5,$S$40)))))))</f>
        <v/>
      </c>
      <c r="AK32" s="50" t="str">
        <f aca="false">IF(M32=1,1,IF(M32=2,0.5,""))</f>
        <v/>
      </c>
      <c r="AL32" s="50" t="n">
        <f aca="false">IF(AJ32=1,IF(AK32=0.5,0.5,""))</f>
        <v>0</v>
      </c>
    </row>
    <row r="33" customFormat="false" ht="12.75" hidden="false" customHeight="false" outlineLevel="0" collapsed="false">
      <c r="A33" s="46"/>
      <c r="B33" s="47"/>
      <c r="C33" s="127"/>
      <c r="D33" s="127"/>
      <c r="E33" s="67"/>
      <c r="F33" s="67"/>
      <c r="G33" s="49"/>
      <c r="H33" s="50"/>
      <c r="I33" s="68"/>
      <c r="J33" s="67"/>
      <c r="K33" s="67"/>
      <c r="L33" s="67"/>
      <c r="M33" s="67"/>
      <c r="N33" s="67"/>
      <c r="O33" s="67"/>
      <c r="P33" s="67"/>
      <c r="Q33" s="56" t="n">
        <f aca="false">SUM(AI$3:AI33)</f>
        <v>155.4</v>
      </c>
      <c r="R33" s="56"/>
      <c r="S33" s="67"/>
      <c r="T33" s="67"/>
      <c r="U33" s="67"/>
      <c r="V33" s="59"/>
      <c r="W33" s="60"/>
      <c r="X33" s="60"/>
      <c r="Y33" s="60"/>
      <c r="Z33" s="50"/>
      <c r="AA33" s="61"/>
      <c r="AB33" s="61"/>
      <c r="AC33" s="61"/>
      <c r="AD33" s="62"/>
      <c r="AE33" s="63"/>
      <c r="AF33" s="50"/>
      <c r="AG33" s="50"/>
      <c r="AH33" s="50"/>
      <c r="AI33" s="50"/>
      <c r="AJ33" s="60"/>
      <c r="AK33" s="50"/>
      <c r="AL33" s="50"/>
    </row>
    <row r="34" customFormat="false" ht="12.75" hidden="false" customHeight="false" outlineLevel="0" collapsed="false">
      <c r="A34" s="46"/>
      <c r="B34" s="47"/>
      <c r="I34" s="69" t="n">
        <f aca="false">SUM(I3:I33)</f>
        <v>21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1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1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47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55.4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43,'Uger med skudår'!A444)</f>
        <v>37563</v>
      </c>
      <c r="D38" s="56" t="n">
        <f aca="false">IF(Stamdata!$E$28=0,'Uger uden skudår'!C443,'Uger med skudår'!C444)</f>
        <v>37</v>
      </c>
      <c r="E38" s="56" t="n">
        <f aca="false">IF(Stamdata!$E$28=0,'Uger uden skudår'!B443,'Uger med skudår'!B444)</f>
        <v>35</v>
      </c>
      <c r="F38" s="95" t="n">
        <f aca="false">E38-D38</f>
        <v>-2</v>
      </c>
      <c r="G38" s="96" t="s">
        <v>77</v>
      </c>
      <c r="H38" s="97" t="n">
        <f aca="false">H36-H37</f>
        <v>-8.4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44,'Uger med skudår'!A445)</f>
        <v>37570</v>
      </c>
      <c r="D39" s="56" t="n">
        <f aca="false">IF(Stamdata!$E$28=0,'Uger uden skudår'!C444,'Uger med skudår'!C445)</f>
        <v>37</v>
      </c>
      <c r="E39" s="56" t="n">
        <f aca="false">IF(Stamdata!$E$28=0,'Uger uden skudår'!B444,'Uger med skudår'!B445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1</v>
      </c>
      <c r="C40" s="94" t="n">
        <f aca="false">IF(Stamdata!$E$28=0,'Uger uden skudår'!A445,'Uger med skudår'!A446)</f>
        <v>37577</v>
      </c>
      <c r="D40" s="56" t="n">
        <f aca="false">IF(Stamdata!$E$28=0,'Uger uden skudår'!C445,'Uger med skudår'!C446)</f>
        <v>37</v>
      </c>
      <c r="E40" s="56" t="n">
        <f aca="false">IF(Stamdata!$E$28=0,'Uger uden skudår'!B445,'Uger med skudår'!B446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46,'Uger med skudår'!A447)</f>
        <v>37584</v>
      </c>
      <c r="D41" s="56" t="n">
        <f aca="false">IF(Stamdata!$E$28=0,'Uger uden skudår'!C446,'Uger med skudår'!C447)</f>
        <v>37</v>
      </c>
      <c r="E41" s="56" t="n">
        <f aca="false">IF(Stamdata!$E$28=0,'Uger uden skudår'!B446,'Uger med skudår'!B447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47,'Uger med skudår'!A448)</f>
        <v>0</v>
      </c>
      <c r="D42" s="56" t="n">
        <f aca="false">IF(Stamdata!$E$28=0,'Uger uden skudår'!C447,'Uger med skudår'!C448)</f>
        <v>0</v>
      </c>
      <c r="E42" s="56" t="n">
        <f aca="false">IF(Stamdata!$E$28=0,'Uger uden skudår'!B447,'Uger med skudår'!B448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 t="n">
        <f aca="false">+Oversigtsark!A10</f>
        <v>37469</v>
      </c>
      <c r="B54" s="124" t="n">
        <f aca="false">+Oversigtsark!B10</f>
        <v>162.8</v>
      </c>
      <c r="C54" s="124" t="n">
        <f aca="false">+Oversigtsark!C10</f>
        <v>154</v>
      </c>
      <c r="D54" s="124" t="n">
        <f aca="false">+Oversigtsark!D10</f>
        <v>-8.80000000000001</v>
      </c>
      <c r="E54" s="124" t="n">
        <f aca="false">+Oversigtsark!E10</f>
        <v>22</v>
      </c>
      <c r="F54" s="124" t="n">
        <f aca="false">+Oversigtsark!F10</f>
        <v>0</v>
      </c>
      <c r="G54" s="124" t="n">
        <f aca="false">+Oversigtsark!G10</f>
        <v>0</v>
      </c>
      <c r="H54" s="124" t="n">
        <f aca="false">+Oversigtsark!H10</f>
        <v>0</v>
      </c>
      <c r="I54" s="124" t="n">
        <f aca="false">+Oversigtsark!I10</f>
        <v>0</v>
      </c>
      <c r="J54" s="124" t="n">
        <f aca="false">+Oversigtsark!J10</f>
        <v>0</v>
      </c>
      <c r="K54" s="124" t="n">
        <f aca="false">+Oversigtsark!K10</f>
        <v>0</v>
      </c>
      <c r="L54" s="124" t="n">
        <f aca="false">+Oversigtsark!L10</f>
        <v>0</v>
      </c>
    </row>
    <row r="55" customFormat="false" ht="12.75" hidden="false" customHeight="false" outlineLevel="0" collapsed="false">
      <c r="A55" s="123" t="n">
        <f aca="false">+Oversigtsark!A11</f>
        <v>37500</v>
      </c>
      <c r="B55" s="124" t="n">
        <f aca="false">+Oversigtsark!B11</f>
        <v>155.4</v>
      </c>
      <c r="C55" s="124" t="n">
        <f aca="false">+Oversigtsark!C11</f>
        <v>147</v>
      </c>
      <c r="D55" s="124" t="n">
        <f aca="false">+Oversigtsark!D11</f>
        <v>-8.40000000000001</v>
      </c>
      <c r="E55" s="124" t="n">
        <f aca="false">+Oversigtsark!E11</f>
        <v>21</v>
      </c>
      <c r="F55" s="124" t="n">
        <f aca="false">+Oversigtsark!F11</f>
        <v>0</v>
      </c>
      <c r="G55" s="124" t="n">
        <f aca="false">+Oversigtsark!G11</f>
        <v>0</v>
      </c>
      <c r="H55" s="124" t="n">
        <f aca="false">+Oversigtsark!H11</f>
        <v>0</v>
      </c>
      <c r="I55" s="124" t="n">
        <f aca="false">+Oversigtsark!I11</f>
        <v>0</v>
      </c>
      <c r="J55" s="124" t="n">
        <f aca="false">+Oversigtsark!J11</f>
        <v>0</v>
      </c>
      <c r="K55" s="124" t="n">
        <f aca="false">+Oversigtsark!K11</f>
        <v>0</v>
      </c>
      <c r="L55" s="124" t="n">
        <f aca="false">+Oversigtsark!L11</f>
        <v>0</v>
      </c>
    </row>
    <row r="56" customFormat="false" ht="12.75" hidden="false" customHeight="false" outlineLevel="0" collapsed="false">
      <c r="A56" s="123" t="n">
        <f aca="false">+Oversigtsark!A12</f>
        <v>37530</v>
      </c>
      <c r="B56" s="124" t="n">
        <f aca="false">+Oversigtsark!B12</f>
        <v>170.2</v>
      </c>
      <c r="C56" s="124" t="n">
        <f aca="false">+Oversigtsark!C12</f>
        <v>161</v>
      </c>
      <c r="D56" s="124" t="n">
        <f aca="false">+Oversigtsark!D12</f>
        <v>-9.20000000000002</v>
      </c>
      <c r="E56" s="124" t="n">
        <f aca="false">+Oversigtsark!E12</f>
        <v>23</v>
      </c>
      <c r="F56" s="124" t="n">
        <f aca="false">+Oversigtsark!F12</f>
        <v>0</v>
      </c>
      <c r="G56" s="124" t="n">
        <f aca="false">+Oversigtsark!G12</f>
        <v>0</v>
      </c>
      <c r="H56" s="124" t="n">
        <f aca="false">+Oversigtsark!H12</f>
        <v>0</v>
      </c>
      <c r="I56" s="124" t="n">
        <f aca="false">+Oversigtsark!I12</f>
        <v>0</v>
      </c>
      <c r="J56" s="124" t="n">
        <f aca="false">+Oversigtsark!J12</f>
        <v>0</v>
      </c>
      <c r="K56" s="124" t="n">
        <f aca="false">+Oversigtsark!K12</f>
        <v>0</v>
      </c>
      <c r="L56" s="124" t="n">
        <f aca="false">+Oversigtsark!L12</f>
        <v>0</v>
      </c>
    </row>
    <row r="57" customFormat="false" ht="12.75" hidden="false" customHeight="false" outlineLevel="0" collapsed="false">
      <c r="A57" s="123" t="n">
        <f aca="false">+Oversigtsark!A13</f>
        <v>37561</v>
      </c>
      <c r="B57" s="124" t="n">
        <f aca="false">+Oversigtsark!B13</f>
        <v>155.4</v>
      </c>
      <c r="C57" s="124" t="n">
        <f aca="false">+Oversigtsark!C13</f>
        <v>147</v>
      </c>
      <c r="D57" s="124" t="n">
        <f aca="false">+Oversigtsark!D13</f>
        <v>-8.40000000000001</v>
      </c>
      <c r="E57" s="124" t="n">
        <f aca="false">+Oversigtsark!E13</f>
        <v>21</v>
      </c>
      <c r="F57" s="124" t="n">
        <f aca="false">+Oversigtsark!F13</f>
        <v>0</v>
      </c>
      <c r="G57" s="124" t="n">
        <f aca="false">+Oversigtsark!G13</f>
        <v>0</v>
      </c>
      <c r="H57" s="124" t="n">
        <f aca="false">+Oversigtsark!H13</f>
        <v>0</v>
      </c>
      <c r="I57" s="124" t="n">
        <f aca="false">+Oversigtsark!I13</f>
        <v>0</v>
      </c>
      <c r="J57" s="124" t="n">
        <f aca="false">+Oversigtsark!J13</f>
        <v>0</v>
      </c>
      <c r="K57" s="124" t="n">
        <f aca="false">+Oversigtsark!K13</f>
        <v>0</v>
      </c>
      <c r="L57" s="124" t="n">
        <f aca="false">+Oversigtsark!L13</f>
        <v>0</v>
      </c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768.6</v>
      </c>
      <c r="C59" s="126" t="n">
        <f aca="false">SUM(C47:C58)</f>
        <v>1673</v>
      </c>
      <c r="D59" s="126" t="n">
        <f aca="false">SUM(D47:D58)</f>
        <v>-95.6000000000001</v>
      </c>
      <c r="E59" s="126" t="n">
        <f aca="false">SUM(E47:E58)</f>
        <v>239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e9ee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591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1</v>
      </c>
      <c r="B3" s="47" t="n">
        <f aca="false">+Nov!B32+1</f>
        <v>37591</v>
      </c>
      <c r="C3" s="127"/>
      <c r="D3" s="127"/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</v>
      </c>
      <c r="H3" s="50" t="n">
        <f aca="false">IF(M3=1,$AH3,IF(M3=2,$AH3/2+AG3,AG3))</f>
        <v>0</v>
      </c>
      <c r="I3" s="51" t="str">
        <f aca="false">IF(SUM(J3:L3)&lt;1,AJ3,"")</f>
        <v/>
      </c>
      <c r="J3" s="52"/>
      <c r="K3" s="53"/>
      <c r="L3" s="53"/>
      <c r="M3" s="54"/>
      <c r="N3" s="55"/>
      <c r="O3" s="55"/>
      <c r="P3" s="55"/>
      <c r="Q3" s="56" t="n">
        <f aca="false">SUM(AI$3:AI3)</f>
        <v>0</v>
      </c>
      <c r="R3" s="56" t="n">
        <f aca="false">SUM(H$3:H3)</f>
        <v>0</v>
      </c>
      <c r="S3" s="57"/>
      <c r="T3" s="58"/>
      <c r="U3" s="58"/>
      <c r="V3" s="59" t="n">
        <f aca="false">B3</f>
        <v>37591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1</v>
      </c>
      <c r="AE3" s="63" t="n">
        <f aca="false">IF($D3=$C3,0,IF($D3&lt;$C3,0,IF($F3&lt;$E3,0,($D3-$C3)+($F3-$E3))))</f>
        <v>0</v>
      </c>
      <c r="AF3" s="50" t="n">
        <f aca="false">AE3*24</f>
        <v>0</v>
      </c>
      <c r="AG3" s="50" t="n">
        <f aca="false">IF(AF3=0,0,$AF3-($G3*24))</f>
        <v>0</v>
      </c>
      <c r="AH3" s="50" t="n">
        <f aca="false">IF(AD3=6,$R$41,IF(AD3=7,$R$42,IF(AD3=1,$R$43,IF(AD3=2,$R$37,IF(AD3=3,$R$38,IF(AD3=4,$R$39,IF(AD3=5,$R$40)))))))</f>
        <v>0</v>
      </c>
      <c r="AI3" s="50" t="n">
        <f aca="false">IF(M3=1,$AH3,IF(M3=2,$AH3/2,IF(SUM(J3:L3)&lt;1,AH3,"")))</f>
        <v>0</v>
      </c>
      <c r="AJ3" s="60" t="str">
        <f aca="false">IF(AD3=6,$S$41,IF(AD3=7,$S$42,IF(AD3=1,$S$43,IF(AD3=2,$S$37,IF(AD3=3,$S$38,IF(AD3=4,$S$39,IF(AD3=5,$S$40)))))))</f>
        <v/>
      </c>
      <c r="AK3" s="50" t="str">
        <f aca="false">IF(M3=1,1,IF(M3=2,0.5,""))</f>
        <v/>
      </c>
      <c r="AL3" s="50" t="n">
        <f aca="false">IF(AJ3=1,IF(AK3=0.5,0.5,""))</f>
        <v>0</v>
      </c>
      <c r="AM3" s="25"/>
    </row>
    <row r="4" s="31" customFormat="true" ht="12.75" hidden="false" customHeight="false" outlineLevel="0" collapsed="false">
      <c r="A4" s="46" t="n">
        <f aca="false">WEEKDAY(B4)</f>
        <v>2</v>
      </c>
      <c r="B4" s="47" t="n">
        <f aca="false">B3+1</f>
        <v>37592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7.4</v>
      </c>
      <c r="R4" s="56" t="n">
        <f aca="false">SUM(H$3:H4)</f>
        <v>7</v>
      </c>
      <c r="S4" s="65"/>
      <c r="T4" s="65"/>
      <c r="U4" s="65"/>
      <c r="V4" s="59" t="n">
        <f aca="false">B4</f>
        <v>37592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2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3</v>
      </c>
      <c r="B5" s="47" t="n">
        <f aca="false">B4+1</f>
        <v>37593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14.8</v>
      </c>
      <c r="R5" s="56" t="n">
        <f aca="false">SUM(H$3:H5)</f>
        <v>14</v>
      </c>
      <c r="S5" s="67"/>
      <c r="T5" s="67"/>
      <c r="U5" s="67"/>
      <c r="V5" s="59" t="n">
        <f aca="false">B5</f>
        <v>37593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3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4</v>
      </c>
      <c r="B6" s="47" t="n">
        <f aca="false">B5+1</f>
        <v>37594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2.2</v>
      </c>
      <c r="R6" s="56" t="n">
        <f aca="false">SUM(H$3:H6)</f>
        <v>21</v>
      </c>
      <c r="S6" s="67"/>
      <c r="T6" s="67"/>
      <c r="U6" s="67"/>
      <c r="V6" s="59" t="n">
        <f aca="false">B6</f>
        <v>37594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4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5</v>
      </c>
      <c r="B7" s="47" t="n">
        <f aca="false">B6+1</f>
        <v>37595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9.6</v>
      </c>
      <c r="R7" s="56" t="n">
        <f aca="false">SUM(H$3:H7)</f>
        <v>28</v>
      </c>
      <c r="S7" s="67"/>
      <c r="T7" s="67"/>
      <c r="U7" s="67"/>
      <c r="V7" s="59" t="n">
        <f aca="false">B7</f>
        <v>37595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5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6</v>
      </c>
      <c r="B8" s="47" t="n">
        <f aca="false">B7+1</f>
        <v>37596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37</v>
      </c>
      <c r="R8" s="56" t="n">
        <f aca="false">SUM(H$3:H8)</f>
        <v>35</v>
      </c>
      <c r="S8" s="67"/>
      <c r="T8" s="67"/>
      <c r="U8" s="67"/>
      <c r="V8" s="59" t="n">
        <f aca="false">B8</f>
        <v>37596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6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7</v>
      </c>
      <c r="B9" s="47" t="n">
        <f aca="false">B8+1</f>
        <v>37597</v>
      </c>
      <c r="C9" s="127"/>
      <c r="D9" s="127"/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</v>
      </c>
      <c r="H9" s="50" t="n">
        <f aca="false">IF(M9=1,$AH9,IF(M9=2,$AH9/2+AG9,AG9))</f>
        <v>0</v>
      </c>
      <c r="I9" s="51" t="str">
        <f aca="false">IF(SUM(J9:L9)&lt;1,AJ9,"")</f>
        <v/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597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7</v>
      </c>
      <c r="AE9" s="63" t="n">
        <f aca="false">IF($D9=$C9,0,IF($D9&lt;$C9,0,IF($F9&lt;$E9,0,($D9-$C9)+($F9-$E9))))</f>
        <v>0</v>
      </c>
      <c r="AF9" s="50" t="n">
        <f aca="false">AE9*24</f>
        <v>0</v>
      </c>
      <c r="AG9" s="50" t="n">
        <f aca="false">IF(AF9=0,0,$AF9-($G9*24))</f>
        <v>0</v>
      </c>
      <c r="AH9" s="50" t="n">
        <f aca="false">IF(AD9=6,$R$41,IF(AD9=7,$R$42,IF(AD9=1,$R$43,IF(AD9=2,$R$37,IF(AD9=3,$R$38,IF(AD9=4,$R$39,IF(AD9=5,$R$40)))))))</f>
        <v>0</v>
      </c>
      <c r="AI9" s="50" t="n">
        <f aca="false">IF(M9=1,$AH9,IF(M9=2,$AH9/2,IF(SUM(J9:L9)&lt;1,AH9,"")))</f>
        <v>0</v>
      </c>
      <c r="AJ9" s="60" t="str">
        <f aca="false">IF(AD9=6,$S$41,IF(AD9=7,$S$42,IF(AD9=1,$S$43,IF(AD9=2,$S$37,IF(AD9=3,$S$38,IF(AD9=4,$S$39,IF(AD9=5,$S$40)))))))</f>
        <v/>
      </c>
      <c r="AK9" s="50" t="str">
        <f aca="false">IF(M9=1,1,IF(M9=2,0.5,""))</f>
        <v/>
      </c>
      <c r="AL9" s="50" t="n">
        <f aca="false">IF(AJ9=1,IF(AK9=0.5,0.5,""))</f>
        <v>0</v>
      </c>
    </row>
    <row r="10" customFormat="false" ht="12.75" hidden="false" customHeight="false" outlineLevel="0" collapsed="false">
      <c r="A10" s="46" t="n">
        <f aca="false">WEEKDAY(B10)</f>
        <v>1</v>
      </c>
      <c r="B10" s="47" t="n">
        <f aca="false">B9+1</f>
        <v>37598</v>
      </c>
      <c r="C10" s="127"/>
      <c r="D10" s="127"/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</v>
      </c>
      <c r="H10" s="50" t="n">
        <f aca="false">IF(M10=1,$AH10,IF(M10=2,$AH10/2+AG10,AG10))</f>
        <v>0</v>
      </c>
      <c r="I10" s="51" t="str">
        <f aca="false">IF(SUM(J10:L10)&lt;1,AJ10,"")</f>
        <v/>
      </c>
      <c r="J10" s="67"/>
      <c r="K10" s="67"/>
      <c r="L10" s="67"/>
      <c r="M10" s="67"/>
      <c r="N10" s="67"/>
      <c r="O10" s="67"/>
      <c r="P10" s="67"/>
      <c r="Q10" s="56" t="n">
        <f aca="false">SUM(AI$3:AI10)</f>
        <v>37</v>
      </c>
      <c r="R10" s="56" t="n">
        <f aca="false">SUM(H$3:H10)</f>
        <v>35</v>
      </c>
      <c r="S10" s="67"/>
      <c r="T10" s="67"/>
      <c r="U10" s="67"/>
      <c r="V10" s="59" t="n">
        <f aca="false">B10</f>
        <v>37598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1</v>
      </c>
      <c r="AE10" s="63" t="n">
        <f aca="false">IF($D10=$C10,0,IF($D10&lt;$C10,0,IF($F10&lt;$E10,0,($D10-$C10)+($F10-$E10))))</f>
        <v>0</v>
      </c>
      <c r="AF10" s="50" t="n">
        <f aca="false">AE10*24</f>
        <v>0</v>
      </c>
      <c r="AG10" s="50" t="n">
        <f aca="false">IF(AF10=0,0,$AF10-($G10*24))</f>
        <v>0</v>
      </c>
      <c r="AH10" s="50" t="n">
        <f aca="false">IF(AD10=6,$R$41,IF(AD10=7,$R$42,IF(AD10=1,$R$43,IF(AD10=2,$R$37,IF(AD10=3,$R$38,IF(AD10=4,$R$39,IF(AD10=5,$R$40)))))))</f>
        <v>0</v>
      </c>
      <c r="AI10" s="50" t="n">
        <f aca="false">IF(M10=1,$AH10,IF(M10=2,$AH10/2,IF(SUM(J10:L10)&lt;1,AH10,"")))</f>
        <v>0</v>
      </c>
      <c r="AJ10" s="60" t="str">
        <f aca="false">IF(AD10=6,$S$41,IF(AD10=7,$S$42,IF(AD10=1,$S$43,IF(AD10=2,$S$37,IF(AD10=3,$S$38,IF(AD10=4,$S$39,IF(AD10=5,$S$40)))))))</f>
        <v/>
      </c>
      <c r="AK10" s="50" t="str">
        <f aca="false">IF(M10=1,1,IF(M10=2,0.5,""))</f>
        <v/>
      </c>
      <c r="AL10" s="50" t="n">
        <f aca="false">IF(AJ10=1,IF(AK10=0.5,0.5,""))</f>
        <v>0</v>
      </c>
    </row>
    <row r="11" customFormat="false" ht="12.75" hidden="false" customHeight="false" outlineLevel="0" collapsed="false">
      <c r="A11" s="46" t="n">
        <f aca="false">WEEKDAY(B11)</f>
        <v>2</v>
      </c>
      <c r="B11" s="47" t="n">
        <f aca="false">B10+1</f>
        <v>37599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44.4</v>
      </c>
      <c r="R11" s="56" t="n">
        <f aca="false">SUM(H$3:H11)</f>
        <v>42</v>
      </c>
      <c r="S11" s="67"/>
      <c r="T11" s="67"/>
      <c r="U11" s="67"/>
      <c r="V11" s="59" t="n">
        <f aca="false">B11</f>
        <v>37599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2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3</v>
      </c>
      <c r="B12" s="47" t="n">
        <f aca="false">B11+1</f>
        <v>37600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1.8</v>
      </c>
      <c r="R12" s="56" t="n">
        <f aca="false">SUM(H$3:H12)</f>
        <v>49</v>
      </c>
      <c r="S12" s="67"/>
      <c r="T12" s="67"/>
      <c r="U12" s="67"/>
      <c r="V12" s="59" t="n">
        <f aca="false">B12</f>
        <v>37600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3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4</v>
      </c>
      <c r="B13" s="47" t="n">
        <f aca="false">B12+1</f>
        <v>37601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9.2</v>
      </c>
      <c r="R13" s="56" t="n">
        <f aca="false">SUM(H$3:H13)</f>
        <v>56</v>
      </c>
      <c r="S13" s="67"/>
      <c r="T13" s="67"/>
      <c r="U13" s="67"/>
      <c r="V13" s="59" t="n">
        <f aca="false">B13</f>
        <v>37601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4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5</v>
      </c>
      <c r="B14" s="47" t="n">
        <f aca="false">B13+1</f>
        <v>37602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66.6</v>
      </c>
      <c r="R14" s="56" t="n">
        <f aca="false">SUM(H$3:H14)</f>
        <v>63</v>
      </c>
      <c r="S14" s="67"/>
      <c r="T14" s="67"/>
      <c r="U14" s="67"/>
      <c r="V14" s="59" t="n">
        <f aca="false">B14</f>
        <v>37602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5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6</v>
      </c>
      <c r="B15" s="47" t="n">
        <f aca="false">B14+1</f>
        <v>37603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74</v>
      </c>
      <c r="R15" s="56" t="n">
        <f aca="false">SUM(H$3:H15)</f>
        <v>70</v>
      </c>
      <c r="S15" s="67"/>
      <c r="T15" s="67"/>
      <c r="U15" s="67"/>
      <c r="V15" s="59" t="n">
        <f aca="false">B15</f>
        <v>37603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6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7</v>
      </c>
      <c r="B16" s="47" t="n">
        <f aca="false">B15+1</f>
        <v>37604</v>
      </c>
      <c r="C16" s="127"/>
      <c r="D16" s="127"/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</v>
      </c>
      <c r="H16" s="50" t="n">
        <f aca="false">IF(M16=1,$AH16,IF(M16=2,$AH16/2+AG16,AG16))</f>
        <v>0</v>
      </c>
      <c r="I16" s="51" t="str">
        <f aca="false">IF(SUM(J16:L16)&lt;1,AJ16,"")</f>
        <v/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604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7</v>
      </c>
      <c r="AE16" s="63" t="n">
        <f aca="false">IF($D16=$C16,0,IF($D16&lt;$C16,0,IF($F16&lt;$E16,0,($D16-$C16)+($F16-$E16))))</f>
        <v>0</v>
      </c>
      <c r="AF16" s="50" t="n">
        <f aca="false">AE16*24</f>
        <v>0</v>
      </c>
      <c r="AG16" s="50" t="n">
        <f aca="false">IF(AF16=0,0,$AF16-($G16*24))</f>
        <v>0</v>
      </c>
      <c r="AH16" s="50" t="n">
        <f aca="false">IF(AD16=6,$R$41,IF(AD16=7,$R$42,IF(AD16=1,$R$43,IF(AD16=2,$R$37,IF(AD16=3,$R$38,IF(AD16=4,$R$39,IF(AD16=5,$R$40)))))))</f>
        <v>0</v>
      </c>
      <c r="AI16" s="50" t="n">
        <f aca="false">IF(M16=1,$AH16,IF(M16=2,$AH16/2,IF(SUM(J16:L16)&lt;1,AH16,"")))</f>
        <v>0</v>
      </c>
      <c r="AJ16" s="60" t="str">
        <f aca="false">IF(AD16=6,$S$41,IF(AD16=7,$S$42,IF(AD16=1,$S$43,IF(AD16=2,$S$37,IF(AD16=3,$S$38,IF(AD16=4,$S$39,IF(AD16=5,$S$40)))))))</f>
        <v/>
      </c>
      <c r="AK16" s="50" t="str">
        <f aca="false">IF(M16=1,1,IF(M16=2,0.5,""))</f>
        <v/>
      </c>
      <c r="AL16" s="50" t="n">
        <f aca="false">IF(AJ16=1,IF(AK16=0.5,0.5,""))</f>
        <v>0</v>
      </c>
    </row>
    <row r="17" customFormat="false" ht="12.75" hidden="false" customHeight="false" outlineLevel="0" collapsed="false">
      <c r="A17" s="46" t="n">
        <f aca="false">WEEKDAY(B17)</f>
        <v>1</v>
      </c>
      <c r="B17" s="47" t="n">
        <f aca="false">B16+1</f>
        <v>37605</v>
      </c>
      <c r="C17" s="127"/>
      <c r="D17" s="127"/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</v>
      </c>
      <c r="H17" s="50" t="n">
        <f aca="false">IF(M17=1,$AH17,IF(M17=2,$AH17/2+AG17,AG17))</f>
        <v>0</v>
      </c>
      <c r="I17" s="51" t="str">
        <f aca="false">IF(SUM(J17:L17)&lt;1,AJ17,"")</f>
        <v/>
      </c>
      <c r="J17" s="67"/>
      <c r="K17" s="67"/>
      <c r="L17" s="67"/>
      <c r="M17" s="67"/>
      <c r="N17" s="67"/>
      <c r="O17" s="67"/>
      <c r="P17" s="67"/>
      <c r="Q17" s="56" t="n">
        <f aca="false">SUM(AI$3:AI17)</f>
        <v>74</v>
      </c>
      <c r="R17" s="56" t="n">
        <f aca="false">SUM(H$3:H17)</f>
        <v>70</v>
      </c>
      <c r="S17" s="67"/>
      <c r="T17" s="67"/>
      <c r="U17" s="67"/>
      <c r="V17" s="59" t="n">
        <f aca="false">B17</f>
        <v>37605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1</v>
      </c>
      <c r="AE17" s="63" t="n">
        <f aca="false">IF($D17=$C17,0,IF($D17&lt;$C17,0,IF($F17&lt;$E17,0,($D17-$C17)+($F17-$E17))))</f>
        <v>0</v>
      </c>
      <c r="AF17" s="50" t="n">
        <f aca="false">AE17*24</f>
        <v>0</v>
      </c>
      <c r="AG17" s="50" t="n">
        <f aca="false">IF(AF17=0,0,$AF17-($G17*24))</f>
        <v>0</v>
      </c>
      <c r="AH17" s="50" t="n">
        <f aca="false">IF(AD17=6,$R$41,IF(AD17=7,$R$42,IF(AD17=1,$R$43,IF(AD17=2,$R$37,IF(AD17=3,$R$38,IF(AD17=4,$R$39,IF(AD17=5,$R$40)))))))</f>
        <v>0</v>
      </c>
      <c r="AI17" s="50" t="n">
        <f aca="false">IF(M17=1,$AH17,IF(M17=2,$AH17/2,IF(SUM(J17:L17)&lt;1,AH17,"")))</f>
        <v>0</v>
      </c>
      <c r="AJ17" s="60" t="str">
        <f aca="false">IF(AD17=6,$S$41,IF(AD17=7,$S$42,IF(AD17=1,$S$43,IF(AD17=2,$S$37,IF(AD17=3,$S$38,IF(AD17=4,$S$39,IF(AD17=5,$S$40)))))))</f>
        <v/>
      </c>
      <c r="AK17" s="50" t="str">
        <f aca="false">IF(M17=1,1,IF(M17=2,0.5,""))</f>
        <v/>
      </c>
      <c r="AL17" s="50" t="n">
        <f aca="false">IF(AJ17=1,IF(AK17=0.5,0.5,""))</f>
        <v>0</v>
      </c>
    </row>
    <row r="18" customFormat="false" ht="12.75" hidden="false" customHeight="false" outlineLevel="0" collapsed="false">
      <c r="A18" s="46" t="n">
        <f aca="false">WEEKDAY(B18)</f>
        <v>2</v>
      </c>
      <c r="B18" s="47" t="n">
        <f aca="false">B17+1</f>
        <v>37606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1.4</v>
      </c>
      <c r="R18" s="56" t="n">
        <f aca="false">SUM(H$3:H18)</f>
        <v>77</v>
      </c>
      <c r="S18" s="67"/>
      <c r="T18" s="67"/>
      <c r="U18" s="67"/>
      <c r="V18" s="59" t="n">
        <f aca="false">B18</f>
        <v>37606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2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3</v>
      </c>
      <c r="B19" s="47" t="n">
        <f aca="false">B18+1</f>
        <v>37607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8.8</v>
      </c>
      <c r="R19" s="56" t="n">
        <f aca="false">SUM(H$3:H19)</f>
        <v>84</v>
      </c>
      <c r="S19" s="67"/>
      <c r="T19" s="67"/>
      <c r="U19" s="67"/>
      <c r="V19" s="59" t="n">
        <f aca="false">B19</f>
        <v>37607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3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4</v>
      </c>
      <c r="B20" s="47" t="n">
        <f aca="false">B19+1</f>
        <v>37608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96.2</v>
      </c>
      <c r="R20" s="56" t="n">
        <f aca="false">SUM(H$3:H20)</f>
        <v>91</v>
      </c>
      <c r="S20" s="67"/>
      <c r="T20" s="67"/>
      <c r="U20" s="67"/>
      <c r="V20" s="59" t="n">
        <f aca="false">B20</f>
        <v>37608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4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5</v>
      </c>
      <c r="B21" s="47" t="n">
        <f aca="false">B20+1</f>
        <v>37609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03.6</v>
      </c>
      <c r="R21" s="56" t="n">
        <f aca="false">SUM(H$3:H21)</f>
        <v>98</v>
      </c>
      <c r="S21" s="67"/>
      <c r="T21" s="67"/>
      <c r="U21" s="67"/>
      <c r="V21" s="59" t="n">
        <f aca="false">B21</f>
        <v>37609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5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6</v>
      </c>
      <c r="B22" s="47" t="n">
        <f aca="false">B21+1</f>
        <v>37610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11</v>
      </c>
      <c r="R22" s="56" t="n">
        <f aca="false">SUM(H$3:H22)</f>
        <v>105</v>
      </c>
      <c r="S22" s="67"/>
      <c r="T22" s="67"/>
      <c r="U22" s="67"/>
      <c r="V22" s="59" t="n">
        <f aca="false">B22</f>
        <v>37610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6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7</v>
      </c>
      <c r="B23" s="47" t="n">
        <f aca="false">B22+1</f>
        <v>37611</v>
      </c>
      <c r="C23" s="127"/>
      <c r="D23" s="127"/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</v>
      </c>
      <c r="H23" s="50" t="n">
        <f aca="false">IF(M23=1,$AH23,IF(M23=2,$AH23/2+AG23,AG23))</f>
        <v>0</v>
      </c>
      <c r="I23" s="51" t="str">
        <f aca="false">IF(SUM(J23:L23)&lt;1,AJ23,"")</f>
        <v/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611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7</v>
      </c>
      <c r="AE23" s="63" t="n">
        <f aca="false">IF($D23=$C23,0,IF($D23&lt;$C23,0,IF($F23&lt;$E23,0,($D23-$C23)+($F23-$E23))))</f>
        <v>0</v>
      </c>
      <c r="AF23" s="50" t="n">
        <f aca="false">AE23*24</f>
        <v>0</v>
      </c>
      <c r="AG23" s="50" t="n">
        <f aca="false">IF(AF23=0,0,$AF23-($G23*24))</f>
        <v>0</v>
      </c>
      <c r="AH23" s="50" t="n">
        <f aca="false">IF(AD23=6,$R$41,IF(AD23=7,$R$42,IF(AD23=1,$R$43,IF(AD23=2,$R$37,IF(AD23=3,$R$38,IF(AD23=4,$R$39,IF(AD23=5,$R$40)))))))</f>
        <v>0</v>
      </c>
      <c r="AI23" s="50" t="n">
        <f aca="false">IF(M23=1,$AH23,IF(M23=2,$AH23/2,IF(SUM(J23:L23)&lt;1,AH23,"")))</f>
        <v>0</v>
      </c>
      <c r="AJ23" s="60" t="str">
        <f aca="false">IF(AD23=6,$S$41,IF(AD23=7,$S$42,IF(AD23=1,$S$43,IF(AD23=2,$S$37,IF(AD23=3,$S$38,IF(AD23=4,$S$39,IF(AD23=5,$S$40)))))))</f>
        <v/>
      </c>
      <c r="AK23" s="50" t="str">
        <f aca="false">IF(M23=1,1,IF(M23=2,0.5,""))</f>
        <v/>
      </c>
      <c r="AL23" s="50" t="n">
        <f aca="false">IF(AJ23=1,IF(AK23=0.5,0.5,""))</f>
        <v>0</v>
      </c>
    </row>
    <row r="24" customFormat="false" ht="12.75" hidden="false" customHeight="false" outlineLevel="0" collapsed="false">
      <c r="A24" s="46" t="n">
        <f aca="false">WEEKDAY(B24)</f>
        <v>1</v>
      </c>
      <c r="B24" s="47" t="n">
        <f aca="false">B23+1</f>
        <v>37612</v>
      </c>
      <c r="C24" s="127"/>
      <c r="D24" s="127"/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</v>
      </c>
      <c r="H24" s="50" t="n">
        <f aca="false">IF(M24=1,$AH24,IF(M24=2,$AH24/2+AG24,AG24))</f>
        <v>0</v>
      </c>
      <c r="I24" s="51" t="str">
        <f aca="false">IF(SUM(J24:L24)&lt;1,AJ24,"")</f>
        <v/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1</v>
      </c>
      <c r="R24" s="56" t="n">
        <f aca="false">SUM(H$3:H24)</f>
        <v>105</v>
      </c>
      <c r="S24" s="67"/>
      <c r="T24" s="67"/>
      <c r="U24" s="67"/>
      <c r="V24" s="59" t="n">
        <f aca="false">B24</f>
        <v>37612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1</v>
      </c>
      <c r="AE24" s="63" t="n">
        <f aca="false">IF($D24=$C24,0,IF($D24&lt;$C24,0,IF($F24&lt;$E24,0,($D24-$C24)+($F24-$E24))))</f>
        <v>0</v>
      </c>
      <c r="AF24" s="50" t="n">
        <f aca="false">AE24*24</f>
        <v>0</v>
      </c>
      <c r="AG24" s="50" t="n">
        <f aca="false">IF(AF24=0,0,$AF24-($G24*24))</f>
        <v>0</v>
      </c>
      <c r="AH24" s="50" t="n">
        <f aca="false">IF(AD24=6,$R$41,IF(AD24=7,$R$42,IF(AD24=1,$R$43,IF(AD24=2,$R$37,IF(AD24=3,$R$38,IF(AD24=4,$R$39,IF(AD24=5,$R$40)))))))</f>
        <v>0</v>
      </c>
      <c r="AI24" s="50" t="n">
        <f aca="false">IF(M24=1,$AH24,IF(M24=2,$AH24/2,IF(SUM(J24:L24)&lt;1,AH24,"")))</f>
        <v>0</v>
      </c>
      <c r="AJ24" s="60" t="str">
        <f aca="false">IF(AD24=6,$S$41,IF(AD24=7,$S$42,IF(AD24=1,$S$43,IF(AD24=2,$S$37,IF(AD24=3,$S$38,IF(AD24=4,$S$39,IF(AD24=5,$S$40)))))))</f>
        <v/>
      </c>
      <c r="AK24" s="50" t="str">
        <f aca="false">IF(M24=1,1,IF(M24=2,0.5,""))</f>
        <v/>
      </c>
      <c r="AL24" s="50" t="n">
        <f aca="false">IF(AJ24=1,IF(AK24=0.5,0.5,""))</f>
        <v>0</v>
      </c>
    </row>
    <row r="25" customFormat="false" ht="12.75" hidden="false" customHeight="false" outlineLevel="0" collapsed="false">
      <c r="A25" s="46" t="n">
        <f aca="false">WEEKDAY(B25)</f>
        <v>2</v>
      </c>
      <c r="B25" s="47" t="n">
        <f aca="false">B24+1</f>
        <v>37613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8.4</v>
      </c>
      <c r="R25" s="56" t="n">
        <f aca="false">SUM(H$3:H25)</f>
        <v>112</v>
      </c>
      <c r="S25" s="67"/>
      <c r="T25" s="67"/>
      <c r="U25" s="67"/>
      <c r="V25" s="59" t="n">
        <f aca="false">B25</f>
        <v>37613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2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3</v>
      </c>
      <c r="B26" s="47" t="n">
        <f aca="false">B25+1</f>
        <v>37614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25.8</v>
      </c>
      <c r="R26" s="56" t="n">
        <f aca="false">SUM(H$3:H26)</f>
        <v>119</v>
      </c>
      <c r="S26" s="67"/>
      <c r="T26" s="67"/>
      <c r="U26" s="67"/>
      <c r="V26" s="59" t="n">
        <f aca="false">B26</f>
        <v>37614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3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4</v>
      </c>
      <c r="B27" s="47" t="n">
        <f aca="false">B26+1</f>
        <v>37615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33.2</v>
      </c>
      <c r="R27" s="56" t="n">
        <f aca="false">SUM(H$3:H27)</f>
        <v>126</v>
      </c>
      <c r="S27" s="67"/>
      <c r="T27" s="67"/>
      <c r="U27" s="67"/>
      <c r="V27" s="59" t="n">
        <f aca="false">B27</f>
        <v>37615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4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5</v>
      </c>
      <c r="B28" s="47" t="n">
        <f aca="false">B27+1</f>
        <v>37616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0.6</v>
      </c>
      <c r="R28" s="56" t="n">
        <f aca="false">SUM(H$3:H28)</f>
        <v>133</v>
      </c>
      <c r="S28" s="67"/>
      <c r="T28" s="67"/>
      <c r="U28" s="67"/>
      <c r="V28" s="59" t="n">
        <f aca="false">B28</f>
        <v>37616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5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6</v>
      </c>
      <c r="B29" s="47" t="n">
        <f aca="false">B28+1</f>
        <v>37617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8</v>
      </c>
      <c r="R29" s="56" t="n">
        <f aca="false">SUM(H$3:H29)</f>
        <v>140</v>
      </c>
      <c r="S29" s="67"/>
      <c r="T29" s="67"/>
      <c r="U29" s="67"/>
      <c r="V29" s="59" t="n">
        <f aca="false">B29</f>
        <v>37617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6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7</v>
      </c>
      <c r="B30" s="47" t="n">
        <f aca="false">B29+1</f>
        <v>37618</v>
      </c>
      <c r="C30" s="127"/>
      <c r="D30" s="127"/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</v>
      </c>
      <c r="H30" s="50" t="n">
        <f aca="false">IF(M30=1,$AH30,IF(M30=2,$AH30/2+AG30,AG30))</f>
        <v>0</v>
      </c>
      <c r="I30" s="51" t="str">
        <f aca="false">IF(SUM(J30:L30)&lt;1,AJ30,"")</f>
        <v/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618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7</v>
      </c>
      <c r="AE30" s="63" t="n">
        <f aca="false">IF($D30=$C30,0,IF($D30&lt;$C30,0,IF($F30&lt;$E30,0,($D30-$C30)+($F30-$E30))))</f>
        <v>0</v>
      </c>
      <c r="AF30" s="50" t="n">
        <f aca="false">AE30*24</f>
        <v>0</v>
      </c>
      <c r="AG30" s="50" t="n">
        <f aca="false">IF(AF30=0,0,$AF30-($G30*24))</f>
        <v>0</v>
      </c>
      <c r="AH30" s="50" t="n">
        <f aca="false">IF(AD30=6,$R$41,IF(AD30=7,$R$42,IF(AD30=1,$R$43,IF(AD30=2,$R$37,IF(AD30=3,$R$38,IF(AD30=4,$R$39,IF(AD30=5,$R$40)))))))</f>
        <v>0</v>
      </c>
      <c r="AI30" s="50" t="n">
        <f aca="false">IF(M30=1,$AH30,IF(M30=2,$AH30/2,IF(SUM(J30:L30)&lt;1,AH30,"")))</f>
        <v>0</v>
      </c>
      <c r="AJ30" s="60" t="str">
        <f aca="false">IF(AD30=6,$S$41,IF(AD30=7,$S$42,IF(AD30=1,$S$43,IF(AD30=2,$S$37,IF(AD30=3,$S$38,IF(AD30=4,$S$39,IF(AD30=5,$S$40)))))))</f>
        <v/>
      </c>
      <c r="AK30" s="50" t="str">
        <f aca="false">IF(M30=1,1,IF(M30=2,0.5,""))</f>
        <v/>
      </c>
      <c r="AL30" s="50" t="n">
        <f aca="false">IF(AJ30=1,IF(AK30=0.5,0.5,""))</f>
        <v>0</v>
      </c>
    </row>
    <row r="31" customFormat="false" ht="12.75" hidden="false" customHeight="false" outlineLevel="0" collapsed="false">
      <c r="A31" s="46" t="n">
        <f aca="false">WEEKDAY(B31)</f>
        <v>1</v>
      </c>
      <c r="B31" s="47" t="n">
        <f aca="false">B30+1</f>
        <v>37619</v>
      </c>
      <c r="C31" s="127"/>
      <c r="D31" s="127"/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</v>
      </c>
      <c r="H31" s="50" t="n">
        <f aca="false">IF(M31=1,$AH31,IF(M31=2,$AH31/2+AG31,AG31))</f>
        <v>0</v>
      </c>
      <c r="I31" s="51" t="str">
        <f aca="false">IF(SUM(J31:L31)&lt;1,AJ31,"")</f>
        <v/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48</v>
      </c>
      <c r="R31" s="56" t="n">
        <f aca="false">SUM(H$3:H31)</f>
        <v>140</v>
      </c>
      <c r="S31" s="67"/>
      <c r="T31" s="67"/>
      <c r="U31" s="67"/>
      <c r="V31" s="59" t="n">
        <f aca="false">B31</f>
        <v>37619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1</v>
      </c>
      <c r="AE31" s="63" t="n">
        <f aca="false">IF($D31=$C31,0,IF($D31&lt;$C31,0,IF($F31&lt;$E31,0,($D31-$C31)+($F31-$E31))))</f>
        <v>0</v>
      </c>
      <c r="AF31" s="50" t="n">
        <f aca="false">AE31*24</f>
        <v>0</v>
      </c>
      <c r="AG31" s="50" t="n">
        <f aca="false">IF(AF31=0,0,$AF31-($G31*24))</f>
        <v>0</v>
      </c>
      <c r="AH31" s="50" t="n">
        <f aca="false">IF(AD31=6,$R$41,IF(AD31=7,$R$42,IF(AD31=1,$R$43,IF(AD31=2,$R$37,IF(AD31=3,$R$38,IF(AD31=4,$R$39,IF(AD31=5,$R$40)))))))</f>
        <v>0</v>
      </c>
      <c r="AI31" s="50" t="n">
        <f aca="false">IF(M31=1,$AH31,IF(M31=2,$AH31/2,IF(SUM(J31:L31)&lt;1,AH31,"")))</f>
        <v>0</v>
      </c>
      <c r="AJ31" s="60" t="str">
        <f aca="false">IF(AD31=6,$S$41,IF(AD31=7,$S$42,IF(AD31=1,$S$43,IF(AD31=2,$S$37,IF(AD31=3,$S$38,IF(AD31=4,$S$39,IF(AD31=5,$S$40)))))))</f>
        <v/>
      </c>
      <c r="AK31" s="50" t="str">
        <f aca="false">IF(M31=1,1,IF(M31=2,0.5,""))</f>
        <v/>
      </c>
      <c r="AL31" s="50" t="n">
        <f aca="false">IF(AJ31=1,IF(AK31=0.5,0.5,""))</f>
        <v>0</v>
      </c>
    </row>
    <row r="32" customFormat="false" ht="12.75" hidden="false" customHeight="false" outlineLevel="0" collapsed="false">
      <c r="A32" s="46" t="n">
        <f aca="false">WEEKDAY(B32)</f>
        <v>2</v>
      </c>
      <c r="B32" s="47" t="n">
        <f aca="false">B31+1</f>
        <v>37620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55.4</v>
      </c>
      <c r="R32" s="56" t="n">
        <f aca="false">SUM(H$3:H32)</f>
        <v>147</v>
      </c>
      <c r="S32" s="67"/>
      <c r="T32" s="67"/>
      <c r="U32" s="67"/>
      <c r="V32" s="59" t="n">
        <f aca="false">B32</f>
        <v>37620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2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3</v>
      </c>
      <c r="B33" s="47" t="n">
        <f aca="false">B32+1</f>
        <v>37621</v>
      </c>
      <c r="C33" s="127" t="n">
        <v>0.375</v>
      </c>
      <c r="D33" s="127" t="n">
        <v>0.6875</v>
      </c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.0208333333333333</v>
      </c>
      <c r="H33" s="50" t="n">
        <f aca="false">IF(M33=1,$AH33,IF(M33=2,$AH33/2+AG33,AG33))</f>
        <v>7</v>
      </c>
      <c r="I33" s="68" t="n">
        <f aca="false">IF(SUM(J33:L33)&lt;1,AJ33,"")</f>
        <v>1</v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62.8</v>
      </c>
      <c r="R33" s="56" t="n">
        <f aca="false">SUM(H$3:H33)</f>
        <v>154</v>
      </c>
      <c r="S33" s="67"/>
      <c r="T33" s="67"/>
      <c r="U33" s="67"/>
      <c r="V33" s="59" t="n">
        <f aca="false">B33</f>
        <v>37621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3</v>
      </c>
      <c r="AE33" s="63" t="n">
        <f aca="false">IF($D33=$C33,0,IF($D33&lt;$C33,0,IF($F33&lt;$E33,0,($D33-$C33)+($F33-$E33))))</f>
        <v>0.3125</v>
      </c>
      <c r="AF33" s="50" t="n">
        <f aca="false">AE33*24</f>
        <v>7.5</v>
      </c>
      <c r="AG33" s="50" t="n">
        <f aca="false">IF(AF33=0,0,$AF33-($G33*24))</f>
        <v>7</v>
      </c>
      <c r="AH33" s="50" t="n">
        <f aca="false">IF(AD33=6,$R$41,IF(AD33=7,$R$42,IF(AD33=1,$R$43,IF(AD33=2,$R$37,IF(AD33=3,$R$38,IF(AD33=4,$R$39,IF(AD33=5,$R$40)))))))</f>
        <v>7.4</v>
      </c>
      <c r="AI33" s="50" t="n">
        <f aca="false">IF(M33=1,$AH33,IF(M33=2,$AH33/2,IF(SUM(J33:L33)&lt;1,AH33,"")))</f>
        <v>7.4</v>
      </c>
      <c r="AJ33" s="60" t="n">
        <f aca="false">IF(AD33=6,$S$41,IF(AD33=7,$S$42,IF(AD33=1,$S$43,IF(AD33=2,$S$37,IF(AD33=3,$S$38,IF(AD33=4,$S$39,IF(AD33=5,$S$40)))))))</f>
        <v>1</v>
      </c>
      <c r="AK33" s="50" t="str">
        <f aca="false">IF(M33=1,1,IF(M33=2,0.5,""))</f>
        <v/>
      </c>
      <c r="AL33" s="50" t="str">
        <f aca="false">IF(AJ33=1,IF(AK33=0.5,0.5,""))</f>
        <v/>
      </c>
    </row>
    <row r="34" customFormat="false" ht="12.75" hidden="false" customHeight="false" outlineLevel="0" collapsed="false">
      <c r="A34" s="46"/>
      <c r="B34" s="47"/>
      <c r="I34" s="69" t="n">
        <f aca="false">SUM(I3:I33)</f>
        <v>22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2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2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54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62.8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50,'Uger med skudår'!A451)</f>
        <v>37591</v>
      </c>
      <c r="D38" s="56" t="n">
        <f aca="false">IF(Stamdata!$E$28=0,'Uger uden skudår'!C450,'Uger med skudår'!C451)</f>
        <v>37</v>
      </c>
      <c r="E38" s="56" t="n">
        <f aca="false">IF(Stamdata!$E$28=0,'Uger uden skudår'!B450,'Uger med skudår'!B451)</f>
        <v>35</v>
      </c>
      <c r="F38" s="95" t="n">
        <f aca="false">E38-D38</f>
        <v>-2</v>
      </c>
      <c r="G38" s="96" t="s">
        <v>77</v>
      </c>
      <c r="H38" s="97" t="n">
        <f aca="false">H36-H37</f>
        <v>-8.8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51,'Uger med skudår'!A452)</f>
        <v>37598</v>
      </c>
      <c r="D39" s="56" t="n">
        <f aca="false">IF(Stamdata!$E$28=0,'Uger uden skudår'!C451,'Uger med skudår'!C452)</f>
        <v>37</v>
      </c>
      <c r="E39" s="56" t="n">
        <f aca="false">IF(Stamdata!$E$28=0,'Uger uden skudår'!B451,'Uger med skudår'!B452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2</v>
      </c>
      <c r="C40" s="94" t="n">
        <f aca="false">IF(Stamdata!$E$28=0,'Uger uden skudår'!A452,'Uger med skudår'!A453)</f>
        <v>37605</v>
      </c>
      <c r="D40" s="56" t="n">
        <f aca="false">IF(Stamdata!$E$28=0,'Uger uden skudår'!C452,'Uger med skudår'!C453)</f>
        <v>37</v>
      </c>
      <c r="E40" s="56" t="n">
        <f aca="false">IF(Stamdata!$E$28=0,'Uger uden skudår'!B452,'Uger med skudår'!B453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53,'Uger med skudår'!A454)</f>
        <v>37612</v>
      </c>
      <c r="D41" s="56" t="n">
        <f aca="false">IF(Stamdata!$E$28=0,'Uger uden skudår'!C453,'Uger med skudår'!C454)</f>
        <v>37</v>
      </c>
      <c r="E41" s="56" t="n">
        <f aca="false">IF(Stamdata!$E$28=0,'Uger uden skudår'!B453,'Uger med skudår'!B454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54,'Uger med skudår'!A455)</f>
        <v>0</v>
      </c>
      <c r="D42" s="56" t="n">
        <f aca="false">IF(Stamdata!$E$28=0,'Uger uden skudår'!C454,'Uger med skudår'!C455)</f>
        <v>0</v>
      </c>
      <c r="E42" s="56" t="n">
        <f aca="false">IF(Stamdata!$E$28=0,'Uger uden skudår'!B454,'Uger med skudår'!B455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 t="n">
        <f aca="false">+Oversigtsark!A10</f>
        <v>37469</v>
      </c>
      <c r="B54" s="124" t="n">
        <f aca="false">+Oversigtsark!B10</f>
        <v>162.8</v>
      </c>
      <c r="C54" s="124" t="n">
        <f aca="false">+Oversigtsark!C10</f>
        <v>154</v>
      </c>
      <c r="D54" s="124" t="n">
        <f aca="false">+Oversigtsark!D10</f>
        <v>-8.80000000000001</v>
      </c>
      <c r="E54" s="124" t="n">
        <f aca="false">+Oversigtsark!E10</f>
        <v>22</v>
      </c>
      <c r="F54" s="124" t="n">
        <f aca="false">+Oversigtsark!F10</f>
        <v>0</v>
      </c>
      <c r="G54" s="124" t="n">
        <f aca="false">+Oversigtsark!G10</f>
        <v>0</v>
      </c>
      <c r="H54" s="124" t="n">
        <f aca="false">+Oversigtsark!H10</f>
        <v>0</v>
      </c>
      <c r="I54" s="124" t="n">
        <f aca="false">+Oversigtsark!I10</f>
        <v>0</v>
      </c>
      <c r="J54" s="124" t="n">
        <f aca="false">+Oversigtsark!J10</f>
        <v>0</v>
      </c>
      <c r="K54" s="124" t="n">
        <f aca="false">+Oversigtsark!K10</f>
        <v>0</v>
      </c>
      <c r="L54" s="124" t="n">
        <f aca="false">+Oversigtsark!L10</f>
        <v>0</v>
      </c>
    </row>
    <row r="55" customFormat="false" ht="12.75" hidden="false" customHeight="false" outlineLevel="0" collapsed="false">
      <c r="A55" s="123" t="n">
        <f aca="false">+Oversigtsark!A11</f>
        <v>37500</v>
      </c>
      <c r="B55" s="124" t="n">
        <f aca="false">+Oversigtsark!B11</f>
        <v>155.4</v>
      </c>
      <c r="C55" s="124" t="n">
        <f aca="false">+Oversigtsark!C11</f>
        <v>147</v>
      </c>
      <c r="D55" s="124" t="n">
        <f aca="false">+Oversigtsark!D11</f>
        <v>-8.40000000000001</v>
      </c>
      <c r="E55" s="124" t="n">
        <f aca="false">+Oversigtsark!E11</f>
        <v>21</v>
      </c>
      <c r="F55" s="124" t="n">
        <f aca="false">+Oversigtsark!F11</f>
        <v>0</v>
      </c>
      <c r="G55" s="124" t="n">
        <f aca="false">+Oversigtsark!G11</f>
        <v>0</v>
      </c>
      <c r="H55" s="124" t="n">
        <f aca="false">+Oversigtsark!H11</f>
        <v>0</v>
      </c>
      <c r="I55" s="124" t="n">
        <f aca="false">+Oversigtsark!I11</f>
        <v>0</v>
      </c>
      <c r="J55" s="124" t="n">
        <f aca="false">+Oversigtsark!J11</f>
        <v>0</v>
      </c>
      <c r="K55" s="124" t="n">
        <f aca="false">+Oversigtsark!K11</f>
        <v>0</v>
      </c>
      <c r="L55" s="124" t="n">
        <f aca="false">+Oversigtsark!L11</f>
        <v>0</v>
      </c>
    </row>
    <row r="56" customFormat="false" ht="12.75" hidden="false" customHeight="false" outlineLevel="0" collapsed="false">
      <c r="A56" s="123" t="n">
        <f aca="false">+Oversigtsark!A12</f>
        <v>37530</v>
      </c>
      <c r="B56" s="124" t="n">
        <f aca="false">+Oversigtsark!B12</f>
        <v>170.2</v>
      </c>
      <c r="C56" s="124" t="n">
        <f aca="false">+Oversigtsark!C12</f>
        <v>161</v>
      </c>
      <c r="D56" s="124" t="n">
        <f aca="false">+Oversigtsark!D12</f>
        <v>-9.20000000000002</v>
      </c>
      <c r="E56" s="124" t="n">
        <f aca="false">+Oversigtsark!E12</f>
        <v>23</v>
      </c>
      <c r="F56" s="124" t="n">
        <f aca="false">+Oversigtsark!F12</f>
        <v>0</v>
      </c>
      <c r="G56" s="124" t="n">
        <f aca="false">+Oversigtsark!G12</f>
        <v>0</v>
      </c>
      <c r="H56" s="124" t="n">
        <f aca="false">+Oversigtsark!H12</f>
        <v>0</v>
      </c>
      <c r="I56" s="124" t="n">
        <f aca="false">+Oversigtsark!I12</f>
        <v>0</v>
      </c>
      <c r="J56" s="124" t="n">
        <f aca="false">+Oversigtsark!J12</f>
        <v>0</v>
      </c>
      <c r="K56" s="124" t="n">
        <f aca="false">+Oversigtsark!K12</f>
        <v>0</v>
      </c>
      <c r="L56" s="124" t="n">
        <f aca="false">+Oversigtsark!L12</f>
        <v>0</v>
      </c>
    </row>
    <row r="57" customFormat="false" ht="12.75" hidden="false" customHeight="false" outlineLevel="0" collapsed="false">
      <c r="A57" s="123" t="n">
        <f aca="false">+Oversigtsark!A13</f>
        <v>37561</v>
      </c>
      <c r="B57" s="124" t="n">
        <f aca="false">+Oversigtsark!B13</f>
        <v>155.4</v>
      </c>
      <c r="C57" s="124" t="n">
        <f aca="false">+Oversigtsark!C13</f>
        <v>147</v>
      </c>
      <c r="D57" s="124" t="n">
        <f aca="false">+Oversigtsark!D13</f>
        <v>-8.40000000000001</v>
      </c>
      <c r="E57" s="124" t="n">
        <f aca="false">+Oversigtsark!E13</f>
        <v>21</v>
      </c>
      <c r="F57" s="124" t="n">
        <f aca="false">+Oversigtsark!F13</f>
        <v>0</v>
      </c>
      <c r="G57" s="124" t="n">
        <f aca="false">+Oversigtsark!G13</f>
        <v>0</v>
      </c>
      <c r="H57" s="124" t="n">
        <f aca="false">+Oversigtsark!H13</f>
        <v>0</v>
      </c>
      <c r="I57" s="124" t="n">
        <f aca="false">+Oversigtsark!I13</f>
        <v>0</v>
      </c>
      <c r="J57" s="124" t="n">
        <f aca="false">+Oversigtsark!J13</f>
        <v>0</v>
      </c>
      <c r="K57" s="124" t="n">
        <f aca="false">+Oversigtsark!K13</f>
        <v>0</v>
      </c>
      <c r="L57" s="124" t="n">
        <f aca="false">+Oversigtsark!L13</f>
        <v>0</v>
      </c>
    </row>
    <row r="58" customFormat="false" ht="12.75" hidden="false" customHeight="false" outlineLevel="0" collapsed="false">
      <c r="A58" s="123" t="n">
        <f aca="false">+Oversigtsark!A14</f>
        <v>37591</v>
      </c>
      <c r="B58" s="124" t="n">
        <f aca="false">+Oversigtsark!B14</f>
        <v>162.8</v>
      </c>
      <c r="C58" s="124" t="n">
        <f aca="false">+Oversigtsark!C14</f>
        <v>154</v>
      </c>
      <c r="D58" s="124" t="n">
        <f aca="false">+Oversigtsark!D14</f>
        <v>-8.80000000000001</v>
      </c>
      <c r="E58" s="124" t="n">
        <f aca="false">+Oversigtsark!E14</f>
        <v>22</v>
      </c>
      <c r="F58" s="124" t="n">
        <f aca="false">+Oversigtsark!F14</f>
        <v>0</v>
      </c>
      <c r="G58" s="124" t="n">
        <f aca="false">+Oversigtsark!G14</f>
        <v>0</v>
      </c>
      <c r="H58" s="124" t="n">
        <f aca="false">+Oversigtsark!H14</f>
        <v>0</v>
      </c>
      <c r="I58" s="124" t="n">
        <f aca="false">+Oversigtsark!I14</f>
        <v>0</v>
      </c>
      <c r="J58" s="124" t="n">
        <f aca="false">+Oversigtsark!J14</f>
        <v>0</v>
      </c>
      <c r="K58" s="124" t="n">
        <f aca="false">+Oversigtsark!K14</f>
        <v>0</v>
      </c>
      <c r="L58" s="124" t="n">
        <f aca="false">+Oversigtsark!L14</f>
        <v>0</v>
      </c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931.4</v>
      </c>
      <c r="C59" s="126" t="n">
        <f aca="false">SUM(C47:C58)</f>
        <v>1827</v>
      </c>
      <c r="D59" s="126" t="n">
        <f aca="false">SUM(D47:D58)</f>
        <v>-104.4</v>
      </c>
      <c r="E59" s="126" t="n">
        <f aca="false">SUM(E47:E58)</f>
        <v>261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eace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55"/>
  <sheetViews>
    <sheetView showFormulas="false" showGridLines="true" showRowColHeaders="true" showZeros="true" rightToLeft="false" tabSelected="false" showOutlineSymbols="true" defaultGridColor="true" view="normal" topLeftCell="G362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2" zeroHeight="false" outlineLevelRow="0" outlineLevelCol="0"/>
  <cols>
    <col collapsed="false" customWidth="false" hidden="false" outlineLevel="0" max="1" min="1" style="131" width="9.32"/>
    <col collapsed="false" customWidth="true" hidden="false" outlineLevel="0" max="2" min="2" style="131" width="11.65"/>
    <col collapsed="false" customWidth="true" hidden="false" outlineLevel="0" max="3" min="3" style="131" width="11.49"/>
    <col collapsed="false" customWidth="false" hidden="false" outlineLevel="0" max="7" min="4" style="131" width="9.32"/>
    <col collapsed="false" customWidth="true" hidden="false" outlineLevel="0" max="8" min="8" style="131" width="12.65"/>
    <col collapsed="false" customWidth="false" hidden="false" outlineLevel="0" max="15" min="9" style="131" width="9.32"/>
    <col collapsed="false" customWidth="true" hidden="false" outlineLevel="0" max="16" min="16" style="131" width="20.65"/>
    <col collapsed="false" customWidth="false" hidden="false" outlineLevel="0" max="17" min="17" style="131" width="9.32"/>
    <col collapsed="false" customWidth="true" hidden="false" outlineLevel="0" max="18" min="18" style="131" width="10.65"/>
    <col collapsed="false" customWidth="true" hidden="false" outlineLevel="0" max="19" min="19" style="131" width="14.15"/>
    <col collapsed="false" customWidth="true" hidden="false" outlineLevel="0" max="20" min="20" style="131" width="12.32"/>
    <col collapsed="false" customWidth="true" hidden="false" outlineLevel="0" max="21" min="21" style="131" width="12.65"/>
    <col collapsed="false" customWidth="false" hidden="false" outlineLevel="0" max="257" min="22" style="131" width="9.32"/>
  </cols>
  <sheetData>
    <row r="4" customFormat="false" ht="12" hidden="false" customHeight="false" outlineLevel="0" collapsed="false">
      <c r="A4" s="132" t="s">
        <v>82</v>
      </c>
      <c r="B4" s="133"/>
      <c r="C4" s="133"/>
      <c r="D4" s="133"/>
      <c r="E4" s="133"/>
      <c r="F4" s="133"/>
      <c r="G4" s="133"/>
      <c r="H4" s="134" t="str">
        <f aca="false">+Jan!H2</f>
        <v>Reel arb.s.tid</v>
      </c>
      <c r="I4" s="133"/>
      <c r="J4" s="133"/>
      <c r="K4" s="133"/>
      <c r="L4" s="133"/>
      <c r="M4" s="133"/>
      <c r="N4" s="135"/>
      <c r="O4" s="135"/>
      <c r="P4" s="134" t="str">
        <f aca="false">+Jan!AI2</f>
        <v>Daglig arb.tid min</v>
      </c>
      <c r="Q4" s="134" t="str">
        <f aca="false">+Jan!O2</f>
        <v>Div 2 =1</v>
      </c>
      <c r="R4" s="134" t="s">
        <v>83</v>
      </c>
      <c r="S4" s="134" t="s">
        <v>84</v>
      </c>
      <c r="T4" s="134" t="str">
        <f aca="false">+Dec!Q2</f>
        <v>Norm.arb.tid</v>
      </c>
      <c r="U4" s="134" t="str">
        <f aca="false">+Jan!E37</f>
        <v>Reel arb.s.tid</v>
      </c>
    </row>
    <row r="5" s="143" customFormat="true" ht="12" hidden="false" customHeight="false" outlineLevel="0" collapsed="false">
      <c r="A5" s="136" t="n">
        <f aca="false">+Jan!A3</f>
        <v>3</v>
      </c>
      <c r="B5" s="137" t="n">
        <f aca="false">+Jan!B3</f>
        <v>37257</v>
      </c>
      <c r="C5" s="138"/>
      <c r="D5" s="138"/>
      <c r="E5" s="138"/>
      <c r="F5" s="138"/>
      <c r="G5" s="138"/>
      <c r="H5" s="139" t="n">
        <f aca="false">+Jan!H3</f>
        <v>7</v>
      </c>
      <c r="I5" s="138"/>
      <c r="J5" s="140"/>
      <c r="K5" s="140"/>
      <c r="L5" s="140"/>
      <c r="M5" s="140"/>
      <c r="N5" s="141"/>
      <c r="O5" s="141"/>
      <c r="P5" s="139" t="n">
        <f aca="false">+Jan!AI3</f>
        <v>7.4</v>
      </c>
      <c r="Q5" s="139" t="n">
        <f aca="false">+Jan!O3</f>
        <v>0</v>
      </c>
      <c r="R5" s="142" t="n">
        <f aca="false">IF(A5=1,SUM($H$4:H5),0)</f>
        <v>0</v>
      </c>
      <c r="S5" s="142"/>
      <c r="T5" s="142" t="str">
        <f aca="false">IF(A5=1,SUM(P4:P5),"")</f>
        <v/>
      </c>
      <c r="U5" s="142"/>
    </row>
    <row r="6" customFormat="false" ht="12" hidden="false" customHeight="false" outlineLevel="0" collapsed="false">
      <c r="A6" s="136" t="n">
        <f aca="false">+Jan!A4</f>
        <v>4</v>
      </c>
      <c r="B6" s="137" t="n">
        <f aca="false">+Jan!B4</f>
        <v>37258</v>
      </c>
      <c r="C6" s="144"/>
      <c r="D6" s="144"/>
      <c r="E6" s="144"/>
      <c r="F6" s="144"/>
      <c r="G6" s="144"/>
      <c r="H6" s="139" t="n">
        <f aca="false">+Jan!H4</f>
        <v>7</v>
      </c>
      <c r="I6" s="145"/>
      <c r="J6" s="145"/>
      <c r="K6" s="145"/>
      <c r="L6" s="145"/>
      <c r="M6" s="145"/>
      <c r="N6" s="141"/>
      <c r="O6" s="141"/>
      <c r="P6" s="139" t="n">
        <f aca="false">+Jan!AI4</f>
        <v>7.4</v>
      </c>
      <c r="Q6" s="139" t="n">
        <f aca="false">+Jan!O4</f>
        <v>0</v>
      </c>
      <c r="R6" s="142" t="n">
        <f aca="false">IF(A6=1,SUM($H$4:H6),0)</f>
        <v>0</v>
      </c>
      <c r="S6" s="142"/>
      <c r="T6" s="142" t="str">
        <f aca="false">IF(A6=1,SUM(P4:P6),"")</f>
        <v/>
      </c>
      <c r="U6" s="142" t="e">
        <f aca="false">S6-T6</f>
        <v>#VALUE!</v>
      </c>
    </row>
    <row r="7" customFormat="false" ht="12" hidden="false" customHeight="false" outlineLevel="0" collapsed="false">
      <c r="A7" s="136" t="n">
        <f aca="false">+Jan!A5</f>
        <v>5</v>
      </c>
      <c r="B7" s="137" t="n">
        <f aca="false">+Jan!B5</f>
        <v>37259</v>
      </c>
      <c r="H7" s="139" t="n">
        <f aca="false">+Jan!H5</f>
        <v>7</v>
      </c>
      <c r="P7" s="139" t="n">
        <f aca="false">+Jan!AI5</f>
        <v>7.4</v>
      </c>
      <c r="Q7" s="139" t="n">
        <f aca="false">+Jan!O5</f>
        <v>0</v>
      </c>
      <c r="R7" s="142" t="n">
        <f aca="false">IF(A7=1,SUM($H$4:H7),0)</f>
        <v>0</v>
      </c>
      <c r="T7" s="142" t="str">
        <f aca="false">IF(A7=1,SUM(P4:P7),"")</f>
        <v/>
      </c>
      <c r="U7" s="142" t="e">
        <f aca="false">S7-T7</f>
        <v>#VALUE!</v>
      </c>
    </row>
    <row r="8" customFormat="false" ht="12" hidden="false" customHeight="false" outlineLevel="0" collapsed="false">
      <c r="A8" s="136" t="n">
        <f aca="false">+Jan!A6</f>
        <v>6</v>
      </c>
      <c r="B8" s="137" t="n">
        <f aca="false">+Jan!B6</f>
        <v>37260</v>
      </c>
      <c r="H8" s="139" t="n">
        <f aca="false">+Jan!H6</f>
        <v>7</v>
      </c>
      <c r="P8" s="139" t="n">
        <f aca="false">+Jan!AI6</f>
        <v>7.4</v>
      </c>
      <c r="Q8" s="139" t="n">
        <f aca="false">+Jan!O6</f>
        <v>0</v>
      </c>
      <c r="R8" s="142" t="n">
        <f aca="false">IF(A8=1,SUM($H$4:H8),0)</f>
        <v>0</v>
      </c>
      <c r="T8" s="142" t="str">
        <f aca="false">IF(A8=1,SUM(P4:P8),"")</f>
        <v/>
      </c>
      <c r="U8" s="142" t="e">
        <f aca="false">S8-T8</f>
        <v>#VALUE!</v>
      </c>
    </row>
    <row r="9" customFormat="false" ht="12" hidden="false" customHeight="false" outlineLevel="0" collapsed="false">
      <c r="A9" s="136" t="n">
        <f aca="false">+Jan!A7</f>
        <v>7</v>
      </c>
      <c r="B9" s="137" t="n">
        <f aca="false">+Jan!B7</f>
        <v>37261</v>
      </c>
      <c r="H9" s="139" t="n">
        <f aca="false">+Jan!H7</f>
        <v>0</v>
      </c>
      <c r="P9" s="139" t="n">
        <f aca="false">+Jan!AI7</f>
        <v>0</v>
      </c>
      <c r="Q9" s="139" t="n">
        <f aca="false">+Jan!O7</f>
        <v>0</v>
      </c>
      <c r="R9" s="142" t="n">
        <f aca="false">IF(A9=1,SUM($H$4:H9),0)</f>
        <v>0</v>
      </c>
      <c r="T9" s="142" t="str">
        <f aca="false">IF(A9=1,SUM(P4:P9),"")</f>
        <v/>
      </c>
      <c r="U9" s="142" t="e">
        <f aca="false">S9-T9</f>
        <v>#VALUE!</v>
      </c>
    </row>
    <row r="10" customFormat="false" ht="12.75" hidden="false" customHeight="false" outlineLevel="0" collapsed="false">
      <c r="A10" s="136" t="n">
        <f aca="false">+Jan!A8</f>
        <v>1</v>
      </c>
      <c r="B10" s="137" t="n">
        <f aca="false">+Jan!B8</f>
        <v>37262</v>
      </c>
      <c r="H10" s="139" t="n">
        <f aca="false">+Jan!H8</f>
        <v>0</v>
      </c>
      <c r="P10" s="139" t="n">
        <f aca="false">+Jan!AI8</f>
        <v>0</v>
      </c>
      <c r="Q10" s="139" t="n">
        <f aca="false">+Jan!O8</f>
        <v>0</v>
      </c>
      <c r="R10" s="142" t="n">
        <f aca="false">IF(A10=1,SUM($H$4:H10),0)</f>
        <v>28</v>
      </c>
      <c r="S10" s="146"/>
      <c r="T10" s="142" t="n">
        <f aca="false">IF(A10=1,SUM(P4:P10),"")</f>
        <v>29.6</v>
      </c>
      <c r="U10" s="142" t="n">
        <f aca="false">S10-T10</f>
        <v>-29.6</v>
      </c>
    </row>
    <row r="11" customFormat="false" ht="12" hidden="false" customHeight="false" outlineLevel="0" collapsed="false">
      <c r="A11" s="136" t="n">
        <f aca="false">+Jan!A9</f>
        <v>2</v>
      </c>
      <c r="B11" s="137" t="n">
        <f aca="false">+Jan!B9</f>
        <v>37263</v>
      </c>
      <c r="H11" s="139" t="n">
        <f aca="false">+Jan!H9</f>
        <v>7</v>
      </c>
      <c r="P11" s="139" t="n">
        <f aca="false">+Jan!AI9</f>
        <v>7.4</v>
      </c>
      <c r="Q11" s="139" t="n">
        <f aca="false">+Jan!O9</f>
        <v>0</v>
      </c>
      <c r="R11" s="142" t="n">
        <f aca="false">IF(A11=1,SUM(H10:H11),0)</f>
        <v>0</v>
      </c>
      <c r="T11" s="142" t="str">
        <f aca="false">IF(A11=1,SUM(P5:P11),"")</f>
        <v/>
      </c>
      <c r="U11" s="142" t="e">
        <f aca="false">S11-T11</f>
        <v>#VALUE!</v>
      </c>
    </row>
    <row r="12" customFormat="false" ht="12" hidden="false" customHeight="false" outlineLevel="0" collapsed="false">
      <c r="A12" s="136" t="n">
        <f aca="false">+Jan!A10</f>
        <v>3</v>
      </c>
      <c r="B12" s="137" t="n">
        <f aca="false">+Jan!B10</f>
        <v>37264</v>
      </c>
      <c r="H12" s="139" t="n">
        <f aca="false">+Jan!H10</f>
        <v>7</v>
      </c>
      <c r="P12" s="139" t="n">
        <f aca="false">+Jan!AI10</f>
        <v>7.4</v>
      </c>
      <c r="Q12" s="139" t="n">
        <f aca="false">+Jan!O10</f>
        <v>0</v>
      </c>
      <c r="R12" s="142" t="n">
        <f aca="false">IF(A12=1,SUM(H10:H12),0)</f>
        <v>0</v>
      </c>
      <c r="T12" s="142" t="str">
        <f aca="false">IF(A12=1,SUM(P6:P12),"")</f>
        <v/>
      </c>
      <c r="U12" s="142" t="e">
        <f aca="false">S12-T12</f>
        <v>#VALUE!</v>
      </c>
    </row>
    <row r="13" customFormat="false" ht="12" hidden="false" customHeight="false" outlineLevel="0" collapsed="false">
      <c r="A13" s="136" t="n">
        <f aca="false">+Jan!A11</f>
        <v>4</v>
      </c>
      <c r="B13" s="137" t="n">
        <f aca="false">+Jan!B11</f>
        <v>37265</v>
      </c>
      <c r="H13" s="139" t="n">
        <f aca="false">+Jan!H11</f>
        <v>7</v>
      </c>
      <c r="P13" s="139" t="n">
        <f aca="false">+Jan!AI11</f>
        <v>7.4</v>
      </c>
      <c r="Q13" s="139" t="n">
        <f aca="false">+Jan!O11</f>
        <v>0</v>
      </c>
      <c r="R13" s="142" t="n">
        <f aca="false">IF(A13=1,SUM(H10:H13),0)</f>
        <v>0</v>
      </c>
      <c r="T13" s="142" t="str">
        <f aca="false">IF(A13=1,SUM(P7:P13),"")</f>
        <v/>
      </c>
      <c r="U13" s="142" t="e">
        <f aca="false">S13-T13</f>
        <v>#VALUE!</v>
      </c>
    </row>
    <row r="14" customFormat="false" ht="12" hidden="false" customHeight="false" outlineLevel="0" collapsed="false">
      <c r="A14" s="136" t="n">
        <f aca="false">+Jan!A12</f>
        <v>5</v>
      </c>
      <c r="B14" s="137" t="n">
        <f aca="false">+Jan!B12</f>
        <v>37266</v>
      </c>
      <c r="H14" s="139" t="n">
        <f aca="false">+Jan!H12</f>
        <v>7</v>
      </c>
      <c r="P14" s="139" t="n">
        <f aca="false">+Jan!AI12</f>
        <v>7.4</v>
      </c>
      <c r="Q14" s="139" t="n">
        <f aca="false">+Jan!O12</f>
        <v>0</v>
      </c>
      <c r="R14" s="142" t="n">
        <f aca="false">IF(A14=1,SUM(H10:H14),0)</f>
        <v>0</v>
      </c>
      <c r="T14" s="142" t="str">
        <f aca="false">IF(A14=1,SUM(P8:P14),"")</f>
        <v/>
      </c>
      <c r="U14" s="142" t="e">
        <f aca="false">S14-T14</f>
        <v>#VALUE!</v>
      </c>
    </row>
    <row r="15" customFormat="false" ht="12" hidden="false" customHeight="false" outlineLevel="0" collapsed="false">
      <c r="A15" s="136" t="n">
        <f aca="false">+Jan!A13</f>
        <v>6</v>
      </c>
      <c r="B15" s="137" t="n">
        <f aca="false">+Jan!B13</f>
        <v>37267</v>
      </c>
      <c r="H15" s="139" t="n">
        <f aca="false">+Jan!H13</f>
        <v>7</v>
      </c>
      <c r="P15" s="139" t="n">
        <f aca="false">+Jan!AI13</f>
        <v>7.4</v>
      </c>
      <c r="Q15" s="139" t="n">
        <f aca="false">+Jan!O13</f>
        <v>0</v>
      </c>
      <c r="R15" s="142" t="n">
        <f aca="false">IF(A15=1,SUM(H10:H15),0)</f>
        <v>0</v>
      </c>
      <c r="T15" s="142" t="str">
        <f aca="false">IF(A15=1,SUM(P9:P15),"")</f>
        <v/>
      </c>
      <c r="U15" s="142" t="e">
        <f aca="false">S15-T15</f>
        <v>#VALUE!</v>
      </c>
    </row>
    <row r="16" customFormat="false" ht="12" hidden="false" customHeight="false" outlineLevel="0" collapsed="false">
      <c r="A16" s="136" t="n">
        <f aca="false">+Jan!A14</f>
        <v>7</v>
      </c>
      <c r="B16" s="137" t="n">
        <f aca="false">+Jan!B14</f>
        <v>37268</v>
      </c>
      <c r="H16" s="139" t="n">
        <f aca="false">+Jan!H14</f>
        <v>0</v>
      </c>
      <c r="P16" s="139" t="n">
        <f aca="false">+Jan!AI14</f>
        <v>0</v>
      </c>
      <c r="Q16" s="139" t="n">
        <f aca="false">+Jan!O14</f>
        <v>0</v>
      </c>
      <c r="R16" s="142" t="n">
        <f aca="false">IF(A16=1,SUM(H10:H16),0)</f>
        <v>0</v>
      </c>
      <c r="T16" s="142" t="str">
        <f aca="false">IF(A16=1,SUM(P10:P16),"")</f>
        <v/>
      </c>
      <c r="U16" s="142" t="e">
        <f aca="false">S16-T16</f>
        <v>#VALUE!</v>
      </c>
    </row>
    <row r="17" customFormat="false" ht="12" hidden="false" customHeight="false" outlineLevel="0" collapsed="false">
      <c r="A17" s="136" t="n">
        <f aca="false">+Jan!A15</f>
        <v>1</v>
      </c>
      <c r="B17" s="137" t="n">
        <f aca="false">+Jan!B15</f>
        <v>37269</v>
      </c>
      <c r="H17" s="139" t="n">
        <f aca="false">+Jan!H15</f>
        <v>0</v>
      </c>
      <c r="P17" s="139" t="n">
        <f aca="false">+Jan!AI15</f>
        <v>0</v>
      </c>
      <c r="Q17" s="139" t="n">
        <f aca="false">+Jan!O15</f>
        <v>0</v>
      </c>
      <c r="R17" s="142" t="n">
        <f aca="false">IF(A17=1,SUM(H10:H17),0)</f>
        <v>35</v>
      </c>
      <c r="T17" s="142" t="n">
        <f aca="false">IF(A17=1,SUM(P11:P17),"")</f>
        <v>37</v>
      </c>
      <c r="U17" s="142" t="n">
        <f aca="false">S17-T17</f>
        <v>-37</v>
      </c>
    </row>
    <row r="18" customFormat="false" ht="12" hidden="false" customHeight="false" outlineLevel="0" collapsed="false">
      <c r="A18" s="136" t="n">
        <f aca="false">+Jan!A16</f>
        <v>2</v>
      </c>
      <c r="B18" s="137" t="n">
        <f aca="false">+Jan!B16</f>
        <v>37270</v>
      </c>
      <c r="H18" s="139" t="n">
        <f aca="false">+Jan!H16</f>
        <v>7</v>
      </c>
      <c r="P18" s="139" t="n">
        <f aca="false">+Jan!AI16</f>
        <v>7.4</v>
      </c>
      <c r="Q18" s="139" t="n">
        <f aca="false">+Jan!O16</f>
        <v>0</v>
      </c>
      <c r="R18" s="142" t="n">
        <f aca="false">IF(A18=1,SUM(H17:H18),0)</f>
        <v>0</v>
      </c>
      <c r="T18" s="142" t="str">
        <f aca="false">IF(A18=1,SUM(P12:P18),"")</f>
        <v/>
      </c>
      <c r="U18" s="142" t="e">
        <f aca="false">S18-T18</f>
        <v>#VALUE!</v>
      </c>
    </row>
    <row r="19" customFormat="false" ht="12" hidden="false" customHeight="false" outlineLevel="0" collapsed="false">
      <c r="A19" s="136" t="n">
        <f aca="false">+Jan!A17</f>
        <v>3</v>
      </c>
      <c r="B19" s="137" t="n">
        <f aca="false">+Jan!B17</f>
        <v>37271</v>
      </c>
      <c r="H19" s="139" t="n">
        <f aca="false">+Jan!H17</f>
        <v>7</v>
      </c>
      <c r="P19" s="139" t="n">
        <f aca="false">+Jan!AI17</f>
        <v>7.4</v>
      </c>
      <c r="Q19" s="139" t="n">
        <f aca="false">+Jan!O17</f>
        <v>0</v>
      </c>
      <c r="R19" s="142" t="n">
        <f aca="false">IF(A19=1,SUM(H17:H19),0)</f>
        <v>0</v>
      </c>
      <c r="T19" s="142" t="str">
        <f aca="false">IF(A19=1,SUM(P13:P19),"")</f>
        <v/>
      </c>
      <c r="U19" s="142" t="e">
        <f aca="false">S19-T19</f>
        <v>#VALUE!</v>
      </c>
    </row>
    <row r="20" customFormat="false" ht="12" hidden="false" customHeight="false" outlineLevel="0" collapsed="false">
      <c r="A20" s="136" t="n">
        <f aca="false">+Jan!A18</f>
        <v>4</v>
      </c>
      <c r="B20" s="137" t="n">
        <f aca="false">+Jan!B18</f>
        <v>37272</v>
      </c>
      <c r="H20" s="139" t="n">
        <f aca="false">+Jan!H18</f>
        <v>7</v>
      </c>
      <c r="P20" s="139" t="n">
        <f aca="false">+Jan!AI18</f>
        <v>7.4</v>
      </c>
      <c r="Q20" s="139" t="n">
        <f aca="false">+Jan!O18</f>
        <v>0</v>
      </c>
      <c r="R20" s="142" t="n">
        <f aca="false">IF(A20=1,SUM(H17:H20),0)</f>
        <v>0</v>
      </c>
      <c r="T20" s="142" t="str">
        <f aca="false">IF(A20=1,SUM(P14:P20),"")</f>
        <v/>
      </c>
      <c r="U20" s="142" t="e">
        <f aca="false">S20-T20</f>
        <v>#VALUE!</v>
      </c>
    </row>
    <row r="21" customFormat="false" ht="12" hidden="false" customHeight="false" outlineLevel="0" collapsed="false">
      <c r="A21" s="136" t="n">
        <f aca="false">+Jan!A19</f>
        <v>5</v>
      </c>
      <c r="B21" s="137" t="n">
        <f aca="false">+Jan!B19</f>
        <v>37273</v>
      </c>
      <c r="H21" s="139" t="n">
        <f aca="false">+Jan!H19</f>
        <v>7</v>
      </c>
      <c r="P21" s="139" t="n">
        <f aca="false">+Jan!AI19</f>
        <v>7.4</v>
      </c>
      <c r="Q21" s="139" t="n">
        <f aca="false">+Jan!O19</f>
        <v>0</v>
      </c>
      <c r="R21" s="142" t="n">
        <f aca="false">IF(A21=1,SUM(H17:H21),0)</f>
        <v>0</v>
      </c>
      <c r="T21" s="142" t="str">
        <f aca="false">IF(A21=1,SUM(P15:P21),"")</f>
        <v/>
      </c>
      <c r="U21" s="142" t="e">
        <f aca="false">S21-T21</f>
        <v>#VALUE!</v>
      </c>
    </row>
    <row r="22" customFormat="false" ht="12" hidden="false" customHeight="false" outlineLevel="0" collapsed="false">
      <c r="A22" s="136" t="n">
        <f aca="false">+Jan!A20</f>
        <v>6</v>
      </c>
      <c r="B22" s="137" t="n">
        <f aca="false">+Jan!B20</f>
        <v>37274</v>
      </c>
      <c r="H22" s="139" t="n">
        <f aca="false">+Jan!H20</f>
        <v>7</v>
      </c>
      <c r="P22" s="139" t="n">
        <f aca="false">+Jan!AI20</f>
        <v>7.4</v>
      </c>
      <c r="Q22" s="139" t="n">
        <f aca="false">+Jan!O20</f>
        <v>0</v>
      </c>
      <c r="R22" s="142" t="n">
        <f aca="false">IF(A22=1,SUM(H17:H22),0)</f>
        <v>0</v>
      </c>
      <c r="T22" s="142" t="str">
        <f aca="false">IF(A22=1,SUM(P16:P22),"")</f>
        <v/>
      </c>
      <c r="U22" s="142" t="e">
        <f aca="false">S22-T22</f>
        <v>#VALUE!</v>
      </c>
    </row>
    <row r="23" customFormat="false" ht="12" hidden="false" customHeight="false" outlineLevel="0" collapsed="false">
      <c r="A23" s="136" t="n">
        <f aca="false">+Jan!A21</f>
        <v>7</v>
      </c>
      <c r="B23" s="137" t="n">
        <f aca="false">+Jan!B21</f>
        <v>37275</v>
      </c>
      <c r="H23" s="139" t="n">
        <f aca="false">+Jan!H21</f>
        <v>0</v>
      </c>
      <c r="P23" s="139" t="n">
        <f aca="false">+Jan!AI21</f>
        <v>0</v>
      </c>
      <c r="Q23" s="139" t="n">
        <f aca="false">+Jan!O21</f>
        <v>0</v>
      </c>
      <c r="R23" s="142" t="n">
        <f aca="false">IF(A23=1,SUM(H17:H23),0)</f>
        <v>0</v>
      </c>
      <c r="T23" s="142" t="str">
        <f aca="false">IF(A23=1,SUM(P17:P23),"")</f>
        <v/>
      </c>
      <c r="U23" s="142" t="e">
        <f aca="false">S23-T23</f>
        <v>#VALUE!</v>
      </c>
    </row>
    <row r="24" customFormat="false" ht="12" hidden="false" customHeight="false" outlineLevel="0" collapsed="false">
      <c r="A24" s="136" t="n">
        <f aca="false">+Jan!A22</f>
        <v>1</v>
      </c>
      <c r="B24" s="137" t="n">
        <f aca="false">+Jan!B22</f>
        <v>37276</v>
      </c>
      <c r="H24" s="139" t="n">
        <f aca="false">+Jan!H22</f>
        <v>0</v>
      </c>
      <c r="P24" s="139" t="n">
        <f aca="false">+Jan!AI22</f>
        <v>0</v>
      </c>
      <c r="Q24" s="139" t="n">
        <f aca="false">+Jan!O22</f>
        <v>0</v>
      </c>
      <c r="R24" s="142" t="n">
        <f aca="false">IF(A24=1,SUM(H17:H24),0)</f>
        <v>35</v>
      </c>
      <c r="T24" s="142" t="n">
        <f aca="false">IF(A24=1,SUM(P18:P24),"")</f>
        <v>37</v>
      </c>
      <c r="U24" s="142" t="n">
        <f aca="false">S24-T24</f>
        <v>-37</v>
      </c>
    </row>
    <row r="25" customFormat="false" ht="12" hidden="false" customHeight="false" outlineLevel="0" collapsed="false">
      <c r="A25" s="136" t="n">
        <f aca="false">+Jan!A23</f>
        <v>2</v>
      </c>
      <c r="B25" s="137" t="n">
        <f aca="false">+Jan!B23</f>
        <v>37277</v>
      </c>
      <c r="H25" s="139" t="n">
        <f aca="false">+Jan!H23</f>
        <v>7</v>
      </c>
      <c r="P25" s="139" t="n">
        <f aca="false">+Jan!AI23</f>
        <v>7.4</v>
      </c>
      <c r="Q25" s="139" t="n">
        <f aca="false">+Jan!O23</f>
        <v>0</v>
      </c>
      <c r="R25" s="142" t="n">
        <f aca="false">IF(A25=1,SUM(H24:H25),0)</f>
        <v>0</v>
      </c>
      <c r="T25" s="142" t="str">
        <f aca="false">IF(A25=1,SUM(P19:P25),"")</f>
        <v/>
      </c>
      <c r="U25" s="142" t="e">
        <f aca="false">S25-T25</f>
        <v>#VALUE!</v>
      </c>
    </row>
    <row r="26" customFormat="false" ht="12" hidden="false" customHeight="false" outlineLevel="0" collapsed="false">
      <c r="A26" s="136" t="n">
        <f aca="false">+Jan!A24</f>
        <v>3</v>
      </c>
      <c r="B26" s="137" t="n">
        <f aca="false">+Jan!B24</f>
        <v>37278</v>
      </c>
      <c r="H26" s="139" t="n">
        <f aca="false">+Jan!H24</f>
        <v>7</v>
      </c>
      <c r="P26" s="139" t="n">
        <f aca="false">+Jan!AI24</f>
        <v>7.4</v>
      </c>
      <c r="Q26" s="139" t="n">
        <f aca="false">+Jan!O24</f>
        <v>0</v>
      </c>
      <c r="R26" s="142" t="n">
        <f aca="false">IF(A26=1,SUM(H24:H26),0)</f>
        <v>0</v>
      </c>
      <c r="T26" s="142" t="str">
        <f aca="false">IF(A26=1,SUM(P20:P26),"")</f>
        <v/>
      </c>
      <c r="U26" s="142" t="e">
        <f aca="false">S26-T26</f>
        <v>#VALUE!</v>
      </c>
    </row>
    <row r="27" customFormat="false" ht="12" hidden="false" customHeight="false" outlineLevel="0" collapsed="false">
      <c r="A27" s="136" t="n">
        <f aca="false">+Jan!A25</f>
        <v>4</v>
      </c>
      <c r="B27" s="137" t="n">
        <f aca="false">+Jan!B25</f>
        <v>37279</v>
      </c>
      <c r="H27" s="139" t="n">
        <f aca="false">+Jan!H25</f>
        <v>7</v>
      </c>
      <c r="P27" s="139" t="n">
        <f aca="false">+Jan!AI25</f>
        <v>7.4</v>
      </c>
      <c r="Q27" s="139" t="n">
        <f aca="false">+Jan!O25</f>
        <v>0</v>
      </c>
      <c r="R27" s="142" t="n">
        <f aca="false">IF(A27=1,SUM(H24:H27),0)</f>
        <v>0</v>
      </c>
      <c r="T27" s="142" t="str">
        <f aca="false">IF(A27=1,SUM(P21:P27),"")</f>
        <v/>
      </c>
      <c r="U27" s="142" t="e">
        <f aca="false">S27-T27</f>
        <v>#VALUE!</v>
      </c>
    </row>
    <row r="28" customFormat="false" ht="12" hidden="false" customHeight="false" outlineLevel="0" collapsed="false">
      <c r="A28" s="136" t="n">
        <f aca="false">+Jan!A26</f>
        <v>5</v>
      </c>
      <c r="B28" s="137" t="n">
        <f aca="false">+Jan!B26</f>
        <v>37280</v>
      </c>
      <c r="H28" s="139" t="n">
        <f aca="false">+Jan!H26</f>
        <v>7</v>
      </c>
      <c r="P28" s="139" t="n">
        <f aca="false">+Jan!AI26</f>
        <v>7.4</v>
      </c>
      <c r="Q28" s="139" t="n">
        <f aca="false">+Jan!O26</f>
        <v>0</v>
      </c>
      <c r="R28" s="142" t="n">
        <f aca="false">IF(A28=1,SUM(H24:H28),0)</f>
        <v>0</v>
      </c>
      <c r="T28" s="142" t="str">
        <f aca="false">IF(A28=1,SUM(P22:P28),"")</f>
        <v/>
      </c>
      <c r="U28" s="142" t="e">
        <f aca="false">S28-T28</f>
        <v>#VALUE!</v>
      </c>
    </row>
    <row r="29" customFormat="false" ht="12" hidden="false" customHeight="false" outlineLevel="0" collapsed="false">
      <c r="A29" s="136" t="n">
        <f aca="false">+Jan!A27</f>
        <v>6</v>
      </c>
      <c r="B29" s="137" t="n">
        <f aca="false">+Jan!B27</f>
        <v>37281</v>
      </c>
      <c r="H29" s="139" t="n">
        <f aca="false">+Jan!H27</f>
        <v>7</v>
      </c>
      <c r="P29" s="139" t="n">
        <f aca="false">+Jan!AI27</f>
        <v>7.4</v>
      </c>
      <c r="Q29" s="139" t="n">
        <f aca="false">+Jan!O27</f>
        <v>0</v>
      </c>
      <c r="R29" s="142" t="n">
        <f aca="false">IF(A29=1,SUM(H24:H29),0)</f>
        <v>0</v>
      </c>
      <c r="T29" s="142" t="str">
        <f aca="false">IF(A29=1,SUM(P23:P29),"")</f>
        <v/>
      </c>
      <c r="U29" s="142" t="e">
        <f aca="false">S29-T29</f>
        <v>#VALUE!</v>
      </c>
    </row>
    <row r="30" customFormat="false" ht="12" hidden="false" customHeight="false" outlineLevel="0" collapsed="false">
      <c r="A30" s="136" t="n">
        <f aca="false">+Jan!A28</f>
        <v>7</v>
      </c>
      <c r="B30" s="137" t="n">
        <f aca="false">+Jan!B28</f>
        <v>37282</v>
      </c>
      <c r="H30" s="139" t="n">
        <f aca="false">+Jan!H28</f>
        <v>0</v>
      </c>
      <c r="P30" s="139" t="n">
        <f aca="false">+Jan!AI28</f>
        <v>0</v>
      </c>
      <c r="Q30" s="139" t="n">
        <f aca="false">+Jan!O28</f>
        <v>0</v>
      </c>
      <c r="R30" s="142" t="n">
        <f aca="false">IF(A30=1,SUM(H24:H30),0)</f>
        <v>0</v>
      </c>
      <c r="T30" s="142" t="str">
        <f aca="false">IF(A30=1,SUM(P24:P30),"")</f>
        <v/>
      </c>
      <c r="U30" s="142" t="e">
        <f aca="false">S30-T30</f>
        <v>#VALUE!</v>
      </c>
    </row>
    <row r="31" customFormat="false" ht="12" hidden="false" customHeight="false" outlineLevel="0" collapsed="false">
      <c r="A31" s="136" t="n">
        <f aca="false">+Jan!A29</f>
        <v>1</v>
      </c>
      <c r="B31" s="137" t="n">
        <f aca="false">+Jan!B29</f>
        <v>37283</v>
      </c>
      <c r="H31" s="139" t="n">
        <f aca="false">+Jan!H29</f>
        <v>0</v>
      </c>
      <c r="P31" s="139" t="n">
        <f aca="false">+Jan!AI29</f>
        <v>0</v>
      </c>
      <c r="Q31" s="139" t="n">
        <f aca="false">+Jan!O29</f>
        <v>0</v>
      </c>
      <c r="R31" s="142" t="n">
        <f aca="false">IF(A31=1,SUM(H24:H31),0)</f>
        <v>35</v>
      </c>
      <c r="T31" s="142" t="n">
        <f aca="false">IF(A31=1,SUM(P25:P31),"")</f>
        <v>37</v>
      </c>
      <c r="U31" s="142" t="n">
        <f aca="false">S31-T31</f>
        <v>-37</v>
      </c>
    </row>
    <row r="32" customFormat="false" ht="12" hidden="false" customHeight="false" outlineLevel="0" collapsed="false">
      <c r="A32" s="136" t="n">
        <f aca="false">+Jan!A30</f>
        <v>2</v>
      </c>
      <c r="B32" s="137" t="n">
        <f aca="false">+Jan!B30</f>
        <v>37284</v>
      </c>
      <c r="H32" s="139" t="n">
        <f aca="false">+Jan!H30</f>
        <v>7</v>
      </c>
      <c r="P32" s="139" t="n">
        <f aca="false">+Jan!AI30</f>
        <v>7.4</v>
      </c>
      <c r="Q32" s="139" t="n">
        <f aca="false">+Jan!O30</f>
        <v>0</v>
      </c>
      <c r="R32" s="142" t="n">
        <f aca="false">IF(A32=1,SUM(H31:H32),0)</f>
        <v>0</v>
      </c>
      <c r="T32" s="142" t="str">
        <f aca="false">IF(A32=1,SUM(P26:P32),"")</f>
        <v/>
      </c>
      <c r="U32" s="142" t="e">
        <f aca="false">S32-T32</f>
        <v>#VALUE!</v>
      </c>
    </row>
    <row r="33" customFormat="false" ht="12" hidden="false" customHeight="false" outlineLevel="0" collapsed="false">
      <c r="A33" s="136" t="n">
        <f aca="false">+Jan!A31</f>
        <v>3</v>
      </c>
      <c r="B33" s="137" t="n">
        <f aca="false">+Jan!B31</f>
        <v>37285</v>
      </c>
      <c r="H33" s="139" t="n">
        <f aca="false">+Jan!H31</f>
        <v>7</v>
      </c>
      <c r="P33" s="139" t="n">
        <f aca="false">+Jan!AI31</f>
        <v>7.4</v>
      </c>
      <c r="Q33" s="139" t="n">
        <f aca="false">+Jan!O31</f>
        <v>0</v>
      </c>
      <c r="R33" s="142" t="n">
        <f aca="false">IF(A33=1,SUM(H31:H33),0)</f>
        <v>0</v>
      </c>
      <c r="T33" s="142" t="str">
        <f aca="false">IF(A33=1,SUM(P27:P33),"")</f>
        <v/>
      </c>
      <c r="U33" s="142" t="e">
        <f aca="false">S33-T33</f>
        <v>#VALUE!</v>
      </c>
    </row>
    <row r="34" customFormat="false" ht="12" hidden="false" customHeight="false" outlineLevel="0" collapsed="false">
      <c r="A34" s="136" t="n">
        <f aca="false">+Jan!A32</f>
        <v>4</v>
      </c>
      <c r="B34" s="137" t="n">
        <f aca="false">+Jan!B32</f>
        <v>37286</v>
      </c>
      <c r="H34" s="139" t="n">
        <f aca="false">+Jan!H32</f>
        <v>7</v>
      </c>
      <c r="P34" s="139" t="n">
        <f aca="false">+Jan!AI32</f>
        <v>7.4</v>
      </c>
      <c r="Q34" s="139" t="n">
        <f aca="false">+Jan!O32</f>
        <v>0</v>
      </c>
      <c r="R34" s="142" t="n">
        <f aca="false">IF(A34=1,SUM(H31:H34),0)</f>
        <v>0</v>
      </c>
      <c r="T34" s="142" t="str">
        <f aca="false">IF(A34=1,SUM(P28:P34),"")</f>
        <v/>
      </c>
      <c r="U34" s="142" t="e">
        <f aca="false">S34-T34</f>
        <v>#VALUE!</v>
      </c>
    </row>
    <row r="35" customFormat="false" ht="12" hidden="false" customHeight="false" outlineLevel="0" collapsed="false">
      <c r="A35" s="136" t="n">
        <f aca="false">+Jan!A33</f>
        <v>5</v>
      </c>
      <c r="B35" s="137" t="n">
        <f aca="false">+Jan!B33</f>
        <v>37287</v>
      </c>
      <c r="H35" s="139" t="n">
        <f aca="false">+Jan!H33</f>
        <v>7</v>
      </c>
      <c r="P35" s="139" t="n">
        <f aca="false">+Jan!AI33</f>
        <v>7.4</v>
      </c>
      <c r="Q35" s="139" t="n">
        <f aca="false">+Jan!O33</f>
        <v>0</v>
      </c>
      <c r="R35" s="142" t="n">
        <f aca="false">IF(A35=1,SUM(H31:H35),0)</f>
        <v>0</v>
      </c>
      <c r="T35" s="142" t="str">
        <f aca="false">IF(A35=1,SUM(P29:P35),"")</f>
        <v/>
      </c>
      <c r="U35" s="142" t="e">
        <f aca="false">S35-T35</f>
        <v>#VALUE!</v>
      </c>
    </row>
    <row r="36" customFormat="false" ht="12" hidden="false" customHeight="false" outlineLevel="0" collapsed="false">
      <c r="A36" s="136" t="n">
        <f aca="false">+Feb!A3</f>
        <v>6</v>
      </c>
      <c r="B36" s="137" t="n">
        <f aca="false">+Feb!B3</f>
        <v>37288</v>
      </c>
      <c r="H36" s="139" t="n">
        <f aca="false">+Feb!H3</f>
        <v>7</v>
      </c>
      <c r="P36" s="139" t="n">
        <f aca="false">+Feb!AI3</f>
        <v>7.4</v>
      </c>
      <c r="Q36" s="139" t="n">
        <f aca="false">+Feb!O3</f>
        <v>0</v>
      </c>
      <c r="R36" s="142" t="n">
        <f aca="false">IF(A36=1,SUM(H31:H36),0)</f>
        <v>0</v>
      </c>
      <c r="T36" s="142" t="str">
        <f aca="false">IF(A36=1,SUM(P30:P36),"")</f>
        <v/>
      </c>
      <c r="U36" s="142" t="e">
        <f aca="false">S36-T36</f>
        <v>#VALUE!</v>
      </c>
    </row>
    <row r="37" customFormat="false" ht="12" hidden="false" customHeight="false" outlineLevel="0" collapsed="false">
      <c r="A37" s="136" t="n">
        <f aca="false">+Feb!A4</f>
        <v>7</v>
      </c>
      <c r="B37" s="137" t="n">
        <f aca="false">+Feb!B4</f>
        <v>37289</v>
      </c>
      <c r="H37" s="139" t="n">
        <f aca="false">+Feb!H4</f>
        <v>0</v>
      </c>
      <c r="P37" s="139" t="n">
        <f aca="false">+Feb!AI4</f>
        <v>0</v>
      </c>
      <c r="Q37" s="139" t="n">
        <f aca="false">+Feb!O4</f>
        <v>0</v>
      </c>
      <c r="R37" s="142" t="n">
        <f aca="false">IF(A37=1,SUM(H31:H37),0)</f>
        <v>0</v>
      </c>
      <c r="T37" s="142" t="str">
        <f aca="false">IF(A37=1,SUM(P31:P37),"")</f>
        <v/>
      </c>
      <c r="U37" s="142" t="e">
        <f aca="false">S37-T37</f>
        <v>#VALUE!</v>
      </c>
    </row>
    <row r="38" customFormat="false" ht="12" hidden="false" customHeight="false" outlineLevel="0" collapsed="false">
      <c r="A38" s="136" t="n">
        <f aca="false">+Feb!A5</f>
        <v>1</v>
      </c>
      <c r="B38" s="137" t="n">
        <f aca="false">+Feb!B5</f>
        <v>37290</v>
      </c>
      <c r="H38" s="139" t="n">
        <f aca="false">+Feb!H5</f>
        <v>0</v>
      </c>
      <c r="P38" s="139" t="n">
        <f aca="false">+Feb!AI5</f>
        <v>0</v>
      </c>
      <c r="Q38" s="139" t="n">
        <f aca="false">+Feb!O5</f>
        <v>0</v>
      </c>
      <c r="R38" s="142" t="n">
        <f aca="false">IF(A38=1,SUM(H31:H38),0)</f>
        <v>35</v>
      </c>
      <c r="T38" s="142" t="n">
        <f aca="false">IF(A38=1,SUM(P32:P38),"")</f>
        <v>37</v>
      </c>
      <c r="U38" s="142" t="n">
        <f aca="false">S38-T38</f>
        <v>-37</v>
      </c>
    </row>
    <row r="39" customFormat="false" ht="12" hidden="false" customHeight="false" outlineLevel="0" collapsed="false">
      <c r="A39" s="136" t="n">
        <f aca="false">+Feb!A6</f>
        <v>2</v>
      </c>
      <c r="B39" s="137" t="n">
        <f aca="false">+Feb!B6</f>
        <v>37291</v>
      </c>
      <c r="H39" s="139" t="n">
        <f aca="false">+Feb!H6</f>
        <v>7</v>
      </c>
      <c r="P39" s="139" t="n">
        <f aca="false">+Feb!AI6</f>
        <v>7.4</v>
      </c>
      <c r="Q39" s="139" t="n">
        <f aca="false">+Feb!O6</f>
        <v>0</v>
      </c>
      <c r="R39" s="142" t="n">
        <f aca="false">IF(A39=1,SUM(H38:H39),0)</f>
        <v>0</v>
      </c>
      <c r="T39" s="142" t="str">
        <f aca="false">IF(A39=1,SUM(P33:P39),"")</f>
        <v/>
      </c>
      <c r="U39" s="142" t="e">
        <f aca="false">S39-T39</f>
        <v>#VALUE!</v>
      </c>
    </row>
    <row r="40" customFormat="false" ht="12" hidden="false" customHeight="false" outlineLevel="0" collapsed="false">
      <c r="A40" s="136" t="n">
        <f aca="false">+Feb!A7</f>
        <v>3</v>
      </c>
      <c r="B40" s="137" t="n">
        <f aca="false">+Feb!B7</f>
        <v>37292</v>
      </c>
      <c r="H40" s="139" t="n">
        <f aca="false">+Feb!H7</f>
        <v>7</v>
      </c>
      <c r="P40" s="139" t="n">
        <f aca="false">+Feb!AI7</f>
        <v>7.4</v>
      </c>
      <c r="Q40" s="139" t="n">
        <f aca="false">+Feb!O7</f>
        <v>0</v>
      </c>
      <c r="R40" s="142" t="n">
        <f aca="false">IF(A40=1,SUM(H38:H40),0)</f>
        <v>0</v>
      </c>
      <c r="T40" s="142" t="str">
        <f aca="false">IF(A40=1,SUM(P34:P40),"")</f>
        <v/>
      </c>
      <c r="U40" s="142" t="e">
        <f aca="false">S40-T40</f>
        <v>#VALUE!</v>
      </c>
    </row>
    <row r="41" customFormat="false" ht="12" hidden="false" customHeight="false" outlineLevel="0" collapsed="false">
      <c r="A41" s="136" t="n">
        <f aca="false">+Feb!A8</f>
        <v>4</v>
      </c>
      <c r="B41" s="137" t="n">
        <f aca="false">+Feb!B8</f>
        <v>37293</v>
      </c>
      <c r="H41" s="139" t="n">
        <f aca="false">+Feb!H8</f>
        <v>7</v>
      </c>
      <c r="P41" s="139" t="n">
        <f aca="false">+Feb!AI8</f>
        <v>7.4</v>
      </c>
      <c r="Q41" s="139" t="n">
        <f aca="false">+Feb!O8</f>
        <v>0</v>
      </c>
      <c r="R41" s="142" t="n">
        <f aca="false">IF(A41=1,SUM(H38:H41),0)</f>
        <v>0</v>
      </c>
      <c r="T41" s="142" t="str">
        <f aca="false">IF(A41=1,SUM(P35:P41),"")</f>
        <v/>
      </c>
      <c r="U41" s="142" t="e">
        <f aca="false">S41-T41</f>
        <v>#VALUE!</v>
      </c>
    </row>
    <row r="42" customFormat="false" ht="12" hidden="false" customHeight="false" outlineLevel="0" collapsed="false">
      <c r="A42" s="136" t="n">
        <f aca="false">+Feb!A9</f>
        <v>5</v>
      </c>
      <c r="B42" s="137" t="n">
        <f aca="false">+Feb!B9</f>
        <v>37294</v>
      </c>
      <c r="H42" s="139" t="n">
        <f aca="false">+Feb!H9</f>
        <v>7</v>
      </c>
      <c r="P42" s="139" t="n">
        <f aca="false">+Feb!AI9</f>
        <v>7.4</v>
      </c>
      <c r="Q42" s="139" t="n">
        <f aca="false">+Feb!O9</f>
        <v>0</v>
      </c>
      <c r="R42" s="142" t="n">
        <f aca="false">IF(A42=1,SUM(H38:H42),0)</f>
        <v>0</v>
      </c>
      <c r="T42" s="142" t="str">
        <f aca="false">IF(A42=1,SUM(P36:P42),"")</f>
        <v/>
      </c>
      <c r="U42" s="142" t="e">
        <f aca="false">S42-T42</f>
        <v>#VALUE!</v>
      </c>
    </row>
    <row r="43" customFormat="false" ht="12" hidden="false" customHeight="false" outlineLevel="0" collapsed="false">
      <c r="A43" s="136" t="n">
        <f aca="false">+Feb!A10</f>
        <v>6</v>
      </c>
      <c r="B43" s="137" t="n">
        <f aca="false">+Feb!B10</f>
        <v>37295</v>
      </c>
      <c r="H43" s="139" t="n">
        <f aca="false">+Feb!H10</f>
        <v>7</v>
      </c>
      <c r="P43" s="139" t="n">
        <f aca="false">+Feb!AI10</f>
        <v>7.4</v>
      </c>
      <c r="Q43" s="139" t="n">
        <f aca="false">+Feb!O10</f>
        <v>0</v>
      </c>
      <c r="R43" s="142" t="n">
        <f aca="false">IF(A43=1,SUM(H38:H43),0)</f>
        <v>0</v>
      </c>
      <c r="T43" s="142" t="str">
        <f aca="false">IF(A43=1,SUM(P37:P43),"")</f>
        <v/>
      </c>
      <c r="U43" s="142" t="e">
        <f aca="false">S43-T43</f>
        <v>#VALUE!</v>
      </c>
    </row>
    <row r="44" customFormat="false" ht="12" hidden="false" customHeight="false" outlineLevel="0" collapsed="false">
      <c r="A44" s="136" t="n">
        <f aca="false">+Feb!A11</f>
        <v>7</v>
      </c>
      <c r="B44" s="137" t="n">
        <f aca="false">+Feb!B11</f>
        <v>37296</v>
      </c>
      <c r="H44" s="139" t="n">
        <f aca="false">+Feb!H11</f>
        <v>0</v>
      </c>
      <c r="P44" s="139" t="n">
        <f aca="false">+Feb!AI11</f>
        <v>0</v>
      </c>
      <c r="Q44" s="139" t="n">
        <f aca="false">+Feb!O11</f>
        <v>0</v>
      </c>
      <c r="R44" s="142" t="n">
        <f aca="false">IF(A44=1,SUM(H38:H44),0)</f>
        <v>0</v>
      </c>
      <c r="T44" s="142" t="str">
        <f aca="false">IF(A44=1,SUM(P38:P44),"")</f>
        <v/>
      </c>
      <c r="U44" s="142" t="e">
        <f aca="false">S44-T44</f>
        <v>#VALUE!</v>
      </c>
    </row>
    <row r="45" customFormat="false" ht="12" hidden="false" customHeight="false" outlineLevel="0" collapsed="false">
      <c r="A45" s="136" t="n">
        <f aca="false">+Feb!A12</f>
        <v>1</v>
      </c>
      <c r="B45" s="137" t="n">
        <f aca="false">+Feb!B12</f>
        <v>37297</v>
      </c>
      <c r="H45" s="139" t="n">
        <f aca="false">+Feb!H12</f>
        <v>0</v>
      </c>
      <c r="P45" s="139" t="n">
        <f aca="false">+Feb!AI12</f>
        <v>0</v>
      </c>
      <c r="Q45" s="139" t="n">
        <f aca="false">+Feb!O12</f>
        <v>0</v>
      </c>
      <c r="R45" s="142" t="n">
        <f aca="false">IF(A45=1,SUM(H38:H45),0)</f>
        <v>35</v>
      </c>
      <c r="T45" s="142" t="n">
        <f aca="false">IF(A45=1,SUM(P39:P45),"")</f>
        <v>37</v>
      </c>
      <c r="U45" s="142" t="n">
        <f aca="false">S45-T45</f>
        <v>-37</v>
      </c>
    </row>
    <row r="46" customFormat="false" ht="12" hidden="false" customHeight="false" outlineLevel="0" collapsed="false">
      <c r="A46" s="136" t="n">
        <f aca="false">+Feb!A13</f>
        <v>2</v>
      </c>
      <c r="B46" s="137" t="n">
        <f aca="false">+Feb!B13</f>
        <v>37298</v>
      </c>
      <c r="H46" s="139" t="n">
        <f aca="false">+Feb!H13</f>
        <v>7</v>
      </c>
      <c r="P46" s="139" t="n">
        <f aca="false">+Feb!AI13</f>
        <v>7.4</v>
      </c>
      <c r="Q46" s="139" t="n">
        <f aca="false">+Feb!O13</f>
        <v>0</v>
      </c>
      <c r="R46" s="142" t="n">
        <f aca="false">IF(A46=1,SUM(H45:H46),0)</f>
        <v>0</v>
      </c>
      <c r="T46" s="142" t="str">
        <f aca="false">IF(A46=1,SUM(P40:P46),"")</f>
        <v/>
      </c>
      <c r="U46" s="142" t="e">
        <f aca="false">S46-T46</f>
        <v>#VALUE!</v>
      </c>
    </row>
    <row r="47" customFormat="false" ht="12" hidden="false" customHeight="false" outlineLevel="0" collapsed="false">
      <c r="A47" s="136" t="n">
        <f aca="false">+Feb!A14</f>
        <v>3</v>
      </c>
      <c r="B47" s="137" t="n">
        <f aca="false">+Feb!B14</f>
        <v>37299</v>
      </c>
      <c r="H47" s="139" t="n">
        <f aca="false">+Feb!H14</f>
        <v>7</v>
      </c>
      <c r="P47" s="139" t="n">
        <f aca="false">+Feb!AI14</f>
        <v>7.4</v>
      </c>
      <c r="Q47" s="139" t="n">
        <f aca="false">+Feb!O14</f>
        <v>0</v>
      </c>
      <c r="R47" s="142" t="n">
        <f aca="false">IF(A47=1,SUM(H45:H47),0)</f>
        <v>0</v>
      </c>
      <c r="T47" s="142" t="str">
        <f aca="false">IF(A47=1,SUM(P41:P47),"")</f>
        <v/>
      </c>
      <c r="U47" s="142" t="e">
        <f aca="false">S47-T47</f>
        <v>#VALUE!</v>
      </c>
    </row>
    <row r="48" customFormat="false" ht="12" hidden="false" customHeight="false" outlineLevel="0" collapsed="false">
      <c r="A48" s="136" t="n">
        <f aca="false">+Feb!A15</f>
        <v>4</v>
      </c>
      <c r="B48" s="137" t="n">
        <f aca="false">+Feb!B15</f>
        <v>37300</v>
      </c>
      <c r="H48" s="139" t="n">
        <f aca="false">+Feb!H15</f>
        <v>7</v>
      </c>
      <c r="P48" s="139" t="n">
        <f aca="false">+Feb!AI15</f>
        <v>7.4</v>
      </c>
      <c r="Q48" s="139" t="n">
        <f aca="false">+Feb!O15</f>
        <v>0</v>
      </c>
      <c r="R48" s="142" t="n">
        <f aca="false">IF(A48=1,SUM(H45:H48),0)</f>
        <v>0</v>
      </c>
      <c r="T48" s="142" t="str">
        <f aca="false">IF(A48=1,SUM(P42:P48),"")</f>
        <v/>
      </c>
      <c r="U48" s="142" t="e">
        <f aca="false">S48-T48</f>
        <v>#VALUE!</v>
      </c>
    </row>
    <row r="49" customFormat="false" ht="12" hidden="false" customHeight="false" outlineLevel="0" collapsed="false">
      <c r="A49" s="136" t="n">
        <f aca="false">+Feb!A16</f>
        <v>5</v>
      </c>
      <c r="B49" s="137" t="n">
        <f aca="false">+Feb!B16</f>
        <v>37301</v>
      </c>
      <c r="H49" s="139" t="n">
        <f aca="false">+Feb!H16</f>
        <v>7</v>
      </c>
      <c r="P49" s="139" t="n">
        <f aca="false">+Feb!AI16</f>
        <v>7.4</v>
      </c>
      <c r="Q49" s="139" t="n">
        <f aca="false">+Feb!O16</f>
        <v>0</v>
      </c>
      <c r="R49" s="142" t="n">
        <f aca="false">IF(A49=1,SUM(H45:H49),0)</f>
        <v>0</v>
      </c>
      <c r="T49" s="142" t="str">
        <f aca="false">IF(A49=1,SUM(P43:P49),"")</f>
        <v/>
      </c>
      <c r="U49" s="142" t="e">
        <f aca="false">S49-T49</f>
        <v>#VALUE!</v>
      </c>
    </row>
    <row r="50" customFormat="false" ht="12" hidden="false" customHeight="false" outlineLevel="0" collapsed="false">
      <c r="A50" s="136" t="n">
        <f aca="false">+Feb!A17</f>
        <v>6</v>
      </c>
      <c r="B50" s="137" t="n">
        <f aca="false">+Feb!B17</f>
        <v>37302</v>
      </c>
      <c r="H50" s="139" t="n">
        <f aca="false">+Feb!H17</f>
        <v>7</v>
      </c>
      <c r="P50" s="139" t="n">
        <f aca="false">+Feb!AI17</f>
        <v>7.4</v>
      </c>
      <c r="Q50" s="139" t="n">
        <f aca="false">+Feb!O17</f>
        <v>0</v>
      </c>
      <c r="R50" s="142" t="n">
        <f aca="false">IF(A50=1,SUM(H45:H50),0)</f>
        <v>0</v>
      </c>
      <c r="T50" s="142" t="str">
        <f aca="false">IF(A50=1,SUM(P44:P50),"")</f>
        <v/>
      </c>
      <c r="U50" s="142" t="e">
        <f aca="false">S50-T50</f>
        <v>#VALUE!</v>
      </c>
    </row>
    <row r="51" customFormat="false" ht="12" hidden="false" customHeight="false" outlineLevel="0" collapsed="false">
      <c r="A51" s="136" t="n">
        <f aca="false">+Feb!A18</f>
        <v>7</v>
      </c>
      <c r="B51" s="137" t="n">
        <f aca="false">+Feb!B18</f>
        <v>37303</v>
      </c>
      <c r="H51" s="139" t="n">
        <f aca="false">+Feb!H18</f>
        <v>0</v>
      </c>
      <c r="P51" s="139" t="n">
        <f aca="false">+Feb!AI18</f>
        <v>0</v>
      </c>
      <c r="Q51" s="139" t="n">
        <f aca="false">+Feb!O18</f>
        <v>0</v>
      </c>
      <c r="R51" s="142" t="n">
        <f aca="false">IF(A51=1,SUM(H45:H51),0)</f>
        <v>0</v>
      </c>
      <c r="T51" s="142" t="str">
        <f aca="false">IF(A51=1,SUM(P45:P51),"")</f>
        <v/>
      </c>
      <c r="U51" s="142" t="e">
        <f aca="false">S51-T51</f>
        <v>#VALUE!</v>
      </c>
    </row>
    <row r="52" customFormat="false" ht="12" hidden="false" customHeight="false" outlineLevel="0" collapsed="false">
      <c r="A52" s="136" t="n">
        <f aca="false">+Feb!A19</f>
        <v>1</v>
      </c>
      <c r="B52" s="137" t="n">
        <f aca="false">+Feb!B19</f>
        <v>37304</v>
      </c>
      <c r="H52" s="139" t="n">
        <f aca="false">+Feb!H19</f>
        <v>0</v>
      </c>
      <c r="P52" s="139" t="n">
        <f aca="false">+Feb!AI19</f>
        <v>0</v>
      </c>
      <c r="Q52" s="139" t="n">
        <f aca="false">+Feb!O19</f>
        <v>0</v>
      </c>
      <c r="R52" s="142" t="n">
        <f aca="false">IF(A52=1,SUM(H45:H52),0)</f>
        <v>35</v>
      </c>
      <c r="T52" s="142" t="n">
        <f aca="false">IF(A52=1,SUM(P46:P52),"")</f>
        <v>37</v>
      </c>
      <c r="U52" s="142" t="n">
        <f aca="false">S52-T52</f>
        <v>-37</v>
      </c>
    </row>
    <row r="53" customFormat="false" ht="12" hidden="false" customHeight="false" outlineLevel="0" collapsed="false">
      <c r="A53" s="136" t="n">
        <f aca="false">+Feb!A20</f>
        <v>2</v>
      </c>
      <c r="B53" s="137" t="n">
        <f aca="false">+Feb!B20</f>
        <v>37305</v>
      </c>
      <c r="H53" s="139" t="n">
        <f aca="false">+Feb!H20</f>
        <v>7</v>
      </c>
      <c r="P53" s="139" t="n">
        <f aca="false">+Feb!AI20</f>
        <v>7.4</v>
      </c>
      <c r="Q53" s="139" t="n">
        <f aca="false">+Feb!O20</f>
        <v>0</v>
      </c>
      <c r="R53" s="142" t="n">
        <f aca="false">IF(A53=1,SUM(H52:H53),0)</f>
        <v>0</v>
      </c>
      <c r="T53" s="142" t="str">
        <f aca="false">IF(A53=1,SUM(P47:P53),"")</f>
        <v/>
      </c>
      <c r="U53" s="142" t="e">
        <f aca="false">S53-T53</f>
        <v>#VALUE!</v>
      </c>
    </row>
    <row r="54" customFormat="false" ht="12" hidden="false" customHeight="false" outlineLevel="0" collapsed="false">
      <c r="A54" s="136" t="n">
        <f aca="false">+Feb!A21</f>
        <v>3</v>
      </c>
      <c r="B54" s="137" t="n">
        <f aca="false">+Feb!B21</f>
        <v>37306</v>
      </c>
      <c r="H54" s="139" t="n">
        <f aca="false">+Feb!H21</f>
        <v>7</v>
      </c>
      <c r="P54" s="139" t="n">
        <f aca="false">+Feb!AI21</f>
        <v>7.4</v>
      </c>
      <c r="Q54" s="139" t="n">
        <f aca="false">+Feb!O21</f>
        <v>0</v>
      </c>
      <c r="R54" s="142" t="n">
        <f aca="false">IF(A54=1,SUM(H52:H54),0)</f>
        <v>0</v>
      </c>
      <c r="T54" s="142" t="str">
        <f aca="false">IF(A54=1,SUM(P48:P54),"")</f>
        <v/>
      </c>
      <c r="U54" s="142" t="e">
        <f aca="false">S54-T54</f>
        <v>#VALUE!</v>
      </c>
    </row>
    <row r="55" customFormat="false" ht="12" hidden="false" customHeight="false" outlineLevel="0" collapsed="false">
      <c r="A55" s="136" t="n">
        <f aca="false">+Feb!A22</f>
        <v>4</v>
      </c>
      <c r="B55" s="137" t="n">
        <f aca="false">+Feb!B22</f>
        <v>37307</v>
      </c>
      <c r="H55" s="139" t="n">
        <f aca="false">+Feb!H22</f>
        <v>7</v>
      </c>
      <c r="P55" s="139" t="n">
        <f aca="false">+Feb!AI22</f>
        <v>7.4</v>
      </c>
      <c r="Q55" s="139" t="n">
        <f aca="false">+Feb!O22</f>
        <v>0</v>
      </c>
      <c r="R55" s="142" t="n">
        <f aca="false">IF(A55=1,SUM(H52:H55),0)</f>
        <v>0</v>
      </c>
      <c r="T55" s="142" t="str">
        <f aca="false">IF(A55=1,SUM(P49:P55),"")</f>
        <v/>
      </c>
      <c r="U55" s="142" t="e">
        <f aca="false">S55-T55</f>
        <v>#VALUE!</v>
      </c>
    </row>
    <row r="56" customFormat="false" ht="12" hidden="false" customHeight="false" outlineLevel="0" collapsed="false">
      <c r="A56" s="136" t="n">
        <f aca="false">+Feb!A23</f>
        <v>5</v>
      </c>
      <c r="B56" s="137" t="n">
        <f aca="false">+Feb!B23</f>
        <v>37308</v>
      </c>
      <c r="H56" s="139" t="n">
        <f aca="false">+Feb!H23</f>
        <v>7</v>
      </c>
      <c r="P56" s="139" t="n">
        <f aca="false">+Feb!AI23</f>
        <v>7.4</v>
      </c>
      <c r="Q56" s="139" t="n">
        <f aca="false">+Feb!O23</f>
        <v>0</v>
      </c>
      <c r="R56" s="142" t="n">
        <f aca="false">IF(A56=1,SUM(H52:H56),0)</f>
        <v>0</v>
      </c>
      <c r="T56" s="142" t="str">
        <f aca="false">IF(A56=1,SUM(P50:P56),"")</f>
        <v/>
      </c>
      <c r="U56" s="142" t="e">
        <f aca="false">S56-T56</f>
        <v>#VALUE!</v>
      </c>
    </row>
    <row r="57" customFormat="false" ht="12" hidden="false" customHeight="false" outlineLevel="0" collapsed="false">
      <c r="A57" s="136" t="n">
        <f aca="false">+Feb!A24</f>
        <v>6</v>
      </c>
      <c r="B57" s="137" t="n">
        <f aca="false">+Feb!B24</f>
        <v>37309</v>
      </c>
      <c r="H57" s="139" t="n">
        <f aca="false">+Feb!H24</f>
        <v>7</v>
      </c>
      <c r="P57" s="139" t="n">
        <f aca="false">+Feb!AI24</f>
        <v>7.4</v>
      </c>
      <c r="Q57" s="139" t="n">
        <f aca="false">+Feb!O24</f>
        <v>0</v>
      </c>
      <c r="R57" s="142" t="n">
        <f aca="false">IF(A57=1,SUM(H52:H57),0)</f>
        <v>0</v>
      </c>
      <c r="T57" s="142" t="str">
        <f aca="false">IF(A57=1,SUM(P51:P57),"")</f>
        <v/>
      </c>
      <c r="U57" s="142" t="e">
        <f aca="false">S57-T57</f>
        <v>#VALUE!</v>
      </c>
    </row>
    <row r="58" customFormat="false" ht="12" hidden="false" customHeight="false" outlineLevel="0" collapsed="false">
      <c r="A58" s="136" t="n">
        <f aca="false">+Feb!A25</f>
        <v>7</v>
      </c>
      <c r="B58" s="137" t="n">
        <f aca="false">+Feb!B25</f>
        <v>37310</v>
      </c>
      <c r="H58" s="139" t="n">
        <f aca="false">+Feb!H25</f>
        <v>0</v>
      </c>
      <c r="P58" s="139" t="n">
        <f aca="false">+Feb!AI25</f>
        <v>0</v>
      </c>
      <c r="Q58" s="139" t="n">
        <f aca="false">+Feb!O25</f>
        <v>0</v>
      </c>
      <c r="R58" s="142" t="n">
        <f aca="false">IF(A58=1,SUM(H52:H58),0)</f>
        <v>0</v>
      </c>
      <c r="T58" s="142" t="str">
        <f aca="false">IF(A58=1,SUM(P52:P58),"")</f>
        <v/>
      </c>
      <c r="U58" s="142" t="e">
        <f aca="false">S58-T58</f>
        <v>#VALUE!</v>
      </c>
    </row>
    <row r="59" customFormat="false" ht="12" hidden="false" customHeight="false" outlineLevel="0" collapsed="false">
      <c r="A59" s="136" t="n">
        <f aca="false">+Feb!A26</f>
        <v>1</v>
      </c>
      <c r="B59" s="137" t="n">
        <f aca="false">+Feb!B26</f>
        <v>37311</v>
      </c>
      <c r="H59" s="139" t="n">
        <f aca="false">+Feb!H26</f>
        <v>0</v>
      </c>
      <c r="P59" s="139" t="n">
        <f aca="false">+Feb!AI26</f>
        <v>0</v>
      </c>
      <c r="Q59" s="139" t="n">
        <f aca="false">+Feb!O26</f>
        <v>0</v>
      </c>
      <c r="R59" s="142" t="n">
        <f aca="false">IF(A59=1,SUM(H52:H59),0)</f>
        <v>35</v>
      </c>
      <c r="T59" s="142" t="n">
        <f aca="false">IF(A59=1,SUM(P53:P59),"")</f>
        <v>37</v>
      </c>
      <c r="U59" s="142" t="n">
        <f aca="false">S59-T59</f>
        <v>-37</v>
      </c>
    </row>
    <row r="60" customFormat="false" ht="12" hidden="false" customHeight="false" outlineLevel="0" collapsed="false">
      <c r="A60" s="136" t="n">
        <f aca="false">+Feb!A27</f>
        <v>2</v>
      </c>
      <c r="B60" s="137" t="n">
        <f aca="false">+Feb!B27</f>
        <v>37312</v>
      </c>
      <c r="H60" s="139" t="n">
        <f aca="false">+Feb!H27</f>
        <v>7</v>
      </c>
      <c r="P60" s="139" t="n">
        <f aca="false">+Feb!AI27</f>
        <v>7.4</v>
      </c>
      <c r="Q60" s="139" t="n">
        <f aca="false">+Feb!O27</f>
        <v>0</v>
      </c>
      <c r="R60" s="142" t="n">
        <f aca="false">IF(A60=1,SUM(H59:H60),0)</f>
        <v>0</v>
      </c>
      <c r="T60" s="142" t="str">
        <f aca="false">IF(A60=1,SUM(P54:P60),"")</f>
        <v/>
      </c>
      <c r="U60" s="142" t="e">
        <f aca="false">S60-T60</f>
        <v>#VALUE!</v>
      </c>
    </row>
    <row r="61" customFormat="false" ht="12" hidden="false" customHeight="false" outlineLevel="0" collapsed="false">
      <c r="A61" s="136" t="n">
        <f aca="false">+Feb!A28</f>
        <v>3</v>
      </c>
      <c r="B61" s="137" t="n">
        <f aca="false">+Feb!B28</f>
        <v>37313</v>
      </c>
      <c r="H61" s="139" t="n">
        <f aca="false">+Feb!H28</f>
        <v>7</v>
      </c>
      <c r="P61" s="139" t="n">
        <f aca="false">+Feb!AI28</f>
        <v>7.4</v>
      </c>
      <c r="Q61" s="139" t="n">
        <f aca="false">+Feb!O28</f>
        <v>0</v>
      </c>
      <c r="R61" s="142" t="n">
        <f aca="false">IF(A61=1,SUM(H59:H61),0)</f>
        <v>0</v>
      </c>
      <c r="T61" s="142" t="str">
        <f aca="false">IF(A61=1,SUM(P55:P61),"")</f>
        <v/>
      </c>
      <c r="U61" s="142" t="e">
        <f aca="false">S61-T61</f>
        <v>#VALUE!</v>
      </c>
    </row>
    <row r="62" customFormat="false" ht="12" hidden="false" customHeight="false" outlineLevel="0" collapsed="false">
      <c r="A62" s="136" t="n">
        <f aca="false">+Feb!A29</f>
        <v>4</v>
      </c>
      <c r="B62" s="137" t="n">
        <f aca="false">+Feb!B29</f>
        <v>37314</v>
      </c>
      <c r="H62" s="139" t="n">
        <f aca="false">+Feb!H29</f>
        <v>7</v>
      </c>
      <c r="P62" s="139" t="n">
        <f aca="false">+Feb!AI29</f>
        <v>7.4</v>
      </c>
      <c r="Q62" s="139" t="n">
        <f aca="false">+Feb!O29</f>
        <v>0</v>
      </c>
      <c r="R62" s="142" t="n">
        <f aca="false">IF(A62=1,SUM(H59:H62),0)</f>
        <v>0</v>
      </c>
      <c r="T62" s="142" t="str">
        <f aca="false">IF(A62=1,SUM(P56:P62),"")</f>
        <v/>
      </c>
      <c r="U62" s="142" t="e">
        <f aca="false">S62-T62</f>
        <v>#VALUE!</v>
      </c>
    </row>
    <row r="63" customFormat="false" ht="12" hidden="false" customHeight="false" outlineLevel="0" collapsed="false">
      <c r="A63" s="136" t="n">
        <f aca="false">+Feb!A30</f>
        <v>5</v>
      </c>
      <c r="B63" s="137" t="n">
        <f aca="false">+Feb!B30</f>
        <v>37315</v>
      </c>
      <c r="H63" s="139" t="n">
        <f aca="false">+Feb!H30</f>
        <v>7</v>
      </c>
      <c r="P63" s="139" t="n">
        <f aca="false">+Feb!AI30</f>
        <v>7.4</v>
      </c>
      <c r="Q63" s="139" t="n">
        <f aca="false">+Feb!O30</f>
        <v>0</v>
      </c>
      <c r="R63" s="142" t="n">
        <f aca="false">IF(A63=1,SUM(H59:H63),0)</f>
        <v>0</v>
      </c>
      <c r="T63" s="142" t="str">
        <f aca="false">IF(A63=1,SUM(P57:P63),"")</f>
        <v/>
      </c>
      <c r="U63" s="142" t="e">
        <f aca="false">S63-T63</f>
        <v>#VALUE!</v>
      </c>
    </row>
    <row r="64" customFormat="false" ht="12" hidden="false" customHeight="false" outlineLevel="0" collapsed="false">
      <c r="A64" s="136" t="n">
        <f aca="false">+Mar!A3</f>
        <v>6</v>
      </c>
      <c r="B64" s="137" t="n">
        <f aca="false">+Mar!B3</f>
        <v>37316</v>
      </c>
      <c r="H64" s="139" t="n">
        <f aca="false">+Mar!H3</f>
        <v>7</v>
      </c>
      <c r="P64" s="139" t="n">
        <f aca="false">+Mar!AI3</f>
        <v>7.4</v>
      </c>
      <c r="Q64" s="139" t="n">
        <f aca="false">+Mar!O3</f>
        <v>0</v>
      </c>
      <c r="R64" s="142" t="n">
        <f aca="false">IF(A64=1,SUM(H59:H64),0)</f>
        <v>0</v>
      </c>
      <c r="T64" s="142" t="str">
        <f aca="false">IF(A64=1,SUM(P58:P64),"")</f>
        <v/>
      </c>
      <c r="U64" s="142" t="e">
        <f aca="false">S64-T64</f>
        <v>#VALUE!</v>
      </c>
    </row>
    <row r="65" customFormat="false" ht="12" hidden="false" customHeight="false" outlineLevel="0" collapsed="false">
      <c r="A65" s="136" t="n">
        <f aca="false">+Mar!A4</f>
        <v>7</v>
      </c>
      <c r="B65" s="137" t="n">
        <f aca="false">+Mar!B4</f>
        <v>37317</v>
      </c>
      <c r="H65" s="139" t="n">
        <f aca="false">+Mar!H4</f>
        <v>0</v>
      </c>
      <c r="P65" s="139" t="n">
        <f aca="false">+Mar!AI4</f>
        <v>0</v>
      </c>
      <c r="Q65" s="139" t="n">
        <f aca="false">+Mar!O4</f>
        <v>0</v>
      </c>
      <c r="R65" s="142" t="n">
        <f aca="false">IF(A65=1,SUM(H59:H65),0)</f>
        <v>0</v>
      </c>
      <c r="T65" s="142" t="str">
        <f aca="false">IF(A65=1,SUM(P59:P65),"")</f>
        <v/>
      </c>
      <c r="U65" s="142" t="e">
        <f aca="false">S65-T65</f>
        <v>#VALUE!</v>
      </c>
    </row>
    <row r="66" customFormat="false" ht="12" hidden="false" customHeight="false" outlineLevel="0" collapsed="false">
      <c r="A66" s="136" t="n">
        <f aca="false">+Mar!A5</f>
        <v>1</v>
      </c>
      <c r="B66" s="137" t="n">
        <f aca="false">+Mar!B5</f>
        <v>37318</v>
      </c>
      <c r="H66" s="139" t="n">
        <f aca="false">+Mar!H5</f>
        <v>0</v>
      </c>
      <c r="P66" s="139" t="n">
        <f aca="false">+Mar!AI5</f>
        <v>0</v>
      </c>
      <c r="Q66" s="139" t="n">
        <f aca="false">+Mar!O5</f>
        <v>0</v>
      </c>
      <c r="R66" s="142" t="n">
        <f aca="false">IF(A66=1,SUM(H59:H66),0)</f>
        <v>35</v>
      </c>
      <c r="T66" s="142" t="n">
        <f aca="false">IF(A66=1,SUM(P60:P66),"")</f>
        <v>37</v>
      </c>
      <c r="U66" s="142" t="n">
        <f aca="false">S66-T66</f>
        <v>-37</v>
      </c>
    </row>
    <row r="67" customFormat="false" ht="12" hidden="false" customHeight="false" outlineLevel="0" collapsed="false">
      <c r="A67" s="136" t="n">
        <f aca="false">+Mar!A6</f>
        <v>2</v>
      </c>
      <c r="B67" s="137" t="n">
        <f aca="false">+Mar!B6</f>
        <v>37319</v>
      </c>
      <c r="H67" s="139" t="n">
        <f aca="false">+Mar!H6</f>
        <v>7</v>
      </c>
      <c r="P67" s="139" t="n">
        <f aca="false">+Mar!AI6</f>
        <v>7.4</v>
      </c>
      <c r="Q67" s="139" t="n">
        <f aca="false">+Mar!O6</f>
        <v>0</v>
      </c>
      <c r="R67" s="142" t="n">
        <f aca="false">IF(A67=1,SUM(H66:H67),0)</f>
        <v>0</v>
      </c>
      <c r="T67" s="142" t="str">
        <f aca="false">IF(A67=1,SUM(P61:P67),"")</f>
        <v/>
      </c>
      <c r="U67" s="142" t="e">
        <f aca="false">S67-T67</f>
        <v>#VALUE!</v>
      </c>
    </row>
    <row r="68" customFormat="false" ht="12" hidden="false" customHeight="false" outlineLevel="0" collapsed="false">
      <c r="A68" s="136" t="n">
        <f aca="false">+Mar!A7</f>
        <v>3</v>
      </c>
      <c r="B68" s="137" t="n">
        <f aca="false">+Mar!B7</f>
        <v>37320</v>
      </c>
      <c r="H68" s="139" t="n">
        <f aca="false">+Mar!H7</f>
        <v>7</v>
      </c>
      <c r="P68" s="139" t="n">
        <f aca="false">+Mar!AI7</f>
        <v>7.4</v>
      </c>
      <c r="Q68" s="139" t="n">
        <f aca="false">+Mar!O7</f>
        <v>0</v>
      </c>
      <c r="R68" s="142" t="n">
        <f aca="false">IF(A68=1,SUM(H66:H68),0)</f>
        <v>0</v>
      </c>
      <c r="T68" s="142" t="str">
        <f aca="false">IF(A68=1,SUM(P62:P68),"")</f>
        <v/>
      </c>
      <c r="U68" s="142" t="e">
        <f aca="false">S68-T68</f>
        <v>#VALUE!</v>
      </c>
    </row>
    <row r="69" customFormat="false" ht="12" hidden="false" customHeight="false" outlineLevel="0" collapsed="false">
      <c r="A69" s="136" t="n">
        <f aca="false">+Mar!A8</f>
        <v>4</v>
      </c>
      <c r="B69" s="137" t="n">
        <f aca="false">+Mar!B8</f>
        <v>37321</v>
      </c>
      <c r="H69" s="139" t="n">
        <f aca="false">+Mar!H8</f>
        <v>7</v>
      </c>
      <c r="P69" s="139" t="n">
        <f aca="false">+Mar!AI8</f>
        <v>7.4</v>
      </c>
      <c r="Q69" s="139" t="n">
        <f aca="false">+Mar!O8</f>
        <v>0</v>
      </c>
      <c r="R69" s="142" t="n">
        <f aca="false">IF(A69=1,SUM(H66:H69),0)</f>
        <v>0</v>
      </c>
      <c r="T69" s="142" t="str">
        <f aca="false">IF(A69=1,SUM(P63:P69),"")</f>
        <v/>
      </c>
      <c r="U69" s="142" t="e">
        <f aca="false">S69-T69</f>
        <v>#VALUE!</v>
      </c>
    </row>
    <row r="70" customFormat="false" ht="12" hidden="false" customHeight="false" outlineLevel="0" collapsed="false">
      <c r="A70" s="136" t="n">
        <f aca="false">+Mar!A9</f>
        <v>5</v>
      </c>
      <c r="B70" s="137" t="n">
        <f aca="false">+Mar!B9</f>
        <v>37322</v>
      </c>
      <c r="H70" s="139" t="n">
        <f aca="false">+Mar!H9</f>
        <v>7</v>
      </c>
      <c r="P70" s="139" t="n">
        <f aca="false">+Mar!AI9</f>
        <v>7.4</v>
      </c>
      <c r="Q70" s="139" t="n">
        <f aca="false">+Mar!O9</f>
        <v>0</v>
      </c>
      <c r="R70" s="142" t="n">
        <f aca="false">IF(A70=1,SUM(H66:H70),0)</f>
        <v>0</v>
      </c>
      <c r="T70" s="142" t="str">
        <f aca="false">IF(A70=1,SUM(P64:P70),"")</f>
        <v/>
      </c>
      <c r="U70" s="142" t="e">
        <f aca="false">S70-T70</f>
        <v>#VALUE!</v>
      </c>
    </row>
    <row r="71" customFormat="false" ht="12" hidden="false" customHeight="false" outlineLevel="0" collapsed="false">
      <c r="A71" s="136" t="n">
        <f aca="false">+Mar!A10</f>
        <v>6</v>
      </c>
      <c r="B71" s="137" t="n">
        <f aca="false">+Mar!B10</f>
        <v>37323</v>
      </c>
      <c r="H71" s="139" t="n">
        <f aca="false">+Mar!H10</f>
        <v>7</v>
      </c>
      <c r="P71" s="139" t="n">
        <f aca="false">+Mar!AI10</f>
        <v>7.4</v>
      </c>
      <c r="Q71" s="139" t="n">
        <f aca="false">+Mar!O10</f>
        <v>0</v>
      </c>
      <c r="R71" s="142" t="n">
        <f aca="false">IF(A71=1,SUM(H66:H71),0)</f>
        <v>0</v>
      </c>
      <c r="T71" s="142" t="str">
        <f aca="false">IF(A71=1,SUM(P65:P71),"")</f>
        <v/>
      </c>
      <c r="U71" s="142" t="e">
        <f aca="false">S71-T71</f>
        <v>#VALUE!</v>
      </c>
    </row>
    <row r="72" customFormat="false" ht="12" hidden="false" customHeight="false" outlineLevel="0" collapsed="false">
      <c r="A72" s="136" t="n">
        <f aca="false">+Mar!A11</f>
        <v>7</v>
      </c>
      <c r="B72" s="137" t="n">
        <f aca="false">+Mar!B11</f>
        <v>37324</v>
      </c>
      <c r="H72" s="139" t="n">
        <f aca="false">+Mar!H11</f>
        <v>0</v>
      </c>
      <c r="P72" s="139" t="n">
        <f aca="false">+Mar!AI11</f>
        <v>0</v>
      </c>
      <c r="Q72" s="139" t="n">
        <f aca="false">+Mar!O11</f>
        <v>0</v>
      </c>
      <c r="R72" s="142" t="n">
        <f aca="false">IF(A72=1,SUM(H66:H72),0)</f>
        <v>0</v>
      </c>
      <c r="T72" s="142" t="str">
        <f aca="false">IF(A72=1,SUM(P66:P72),"")</f>
        <v/>
      </c>
      <c r="U72" s="142" t="e">
        <f aca="false">S72-T72</f>
        <v>#VALUE!</v>
      </c>
    </row>
    <row r="73" customFormat="false" ht="12" hidden="false" customHeight="false" outlineLevel="0" collapsed="false">
      <c r="A73" s="136" t="n">
        <f aca="false">+Mar!A12</f>
        <v>1</v>
      </c>
      <c r="B73" s="137" t="n">
        <f aca="false">+Mar!B12</f>
        <v>37325</v>
      </c>
      <c r="H73" s="139" t="n">
        <f aca="false">+Mar!H12</f>
        <v>0</v>
      </c>
      <c r="P73" s="139" t="n">
        <f aca="false">+Mar!AI12</f>
        <v>0</v>
      </c>
      <c r="Q73" s="139" t="n">
        <f aca="false">+Mar!O12</f>
        <v>0</v>
      </c>
      <c r="R73" s="142" t="n">
        <f aca="false">IF(A73=1,SUM(H66:H73),0)</f>
        <v>35</v>
      </c>
      <c r="T73" s="142" t="n">
        <f aca="false">IF(A73=1,SUM(P67:P73),"")</f>
        <v>37</v>
      </c>
      <c r="U73" s="142" t="n">
        <f aca="false">S73-T73</f>
        <v>-37</v>
      </c>
    </row>
    <row r="74" customFormat="false" ht="12" hidden="false" customHeight="false" outlineLevel="0" collapsed="false">
      <c r="A74" s="136" t="n">
        <f aca="false">+Mar!A13</f>
        <v>2</v>
      </c>
      <c r="B74" s="137" t="n">
        <f aca="false">+Mar!B13</f>
        <v>37326</v>
      </c>
      <c r="H74" s="139" t="n">
        <f aca="false">+Mar!H13</f>
        <v>7</v>
      </c>
      <c r="P74" s="139" t="n">
        <f aca="false">+Mar!AI13</f>
        <v>7.4</v>
      </c>
      <c r="Q74" s="139" t="n">
        <f aca="false">+Mar!O13</f>
        <v>0</v>
      </c>
      <c r="R74" s="142" t="n">
        <f aca="false">IF(A74=1,SUM(H73:H74),0)</f>
        <v>0</v>
      </c>
      <c r="T74" s="142" t="str">
        <f aca="false">IF(A74=1,SUM(P68:P74),"")</f>
        <v/>
      </c>
      <c r="U74" s="142" t="e">
        <f aca="false">S74-T74</f>
        <v>#VALUE!</v>
      </c>
    </row>
    <row r="75" customFormat="false" ht="12" hidden="false" customHeight="false" outlineLevel="0" collapsed="false">
      <c r="A75" s="136" t="n">
        <f aca="false">+Mar!A14</f>
        <v>3</v>
      </c>
      <c r="B75" s="137" t="n">
        <f aca="false">+Mar!B14</f>
        <v>37327</v>
      </c>
      <c r="H75" s="139" t="n">
        <f aca="false">+Mar!H14</f>
        <v>7</v>
      </c>
      <c r="P75" s="139" t="n">
        <f aca="false">+Mar!AI14</f>
        <v>7.4</v>
      </c>
      <c r="Q75" s="139" t="n">
        <f aca="false">+Mar!O14</f>
        <v>0</v>
      </c>
      <c r="R75" s="142" t="n">
        <f aca="false">IF(A75=1,SUM(H73:H75),0)</f>
        <v>0</v>
      </c>
      <c r="T75" s="142" t="str">
        <f aca="false">IF(A75=1,SUM(P69:P75),"")</f>
        <v/>
      </c>
      <c r="U75" s="142" t="e">
        <f aca="false">S75-T75</f>
        <v>#VALUE!</v>
      </c>
    </row>
    <row r="76" customFormat="false" ht="12" hidden="false" customHeight="false" outlineLevel="0" collapsed="false">
      <c r="A76" s="136" t="n">
        <f aca="false">+Mar!A15</f>
        <v>4</v>
      </c>
      <c r="B76" s="137" t="n">
        <f aca="false">+Mar!B15</f>
        <v>37328</v>
      </c>
      <c r="H76" s="139" t="n">
        <f aca="false">+Mar!H15</f>
        <v>7</v>
      </c>
      <c r="P76" s="139" t="n">
        <f aca="false">+Mar!AI15</f>
        <v>7.4</v>
      </c>
      <c r="Q76" s="139" t="n">
        <f aca="false">+Mar!O15</f>
        <v>0</v>
      </c>
      <c r="R76" s="142" t="n">
        <f aca="false">IF(A76=1,SUM(H73:H76),0)</f>
        <v>0</v>
      </c>
      <c r="T76" s="142" t="str">
        <f aca="false">IF(A76=1,SUM(P70:P76),"")</f>
        <v/>
      </c>
      <c r="U76" s="142" t="e">
        <f aca="false">S76-T76</f>
        <v>#VALUE!</v>
      </c>
    </row>
    <row r="77" customFormat="false" ht="12" hidden="false" customHeight="false" outlineLevel="0" collapsed="false">
      <c r="A77" s="136" t="n">
        <f aca="false">+Mar!A16</f>
        <v>5</v>
      </c>
      <c r="B77" s="137" t="n">
        <f aca="false">+Mar!B16</f>
        <v>37329</v>
      </c>
      <c r="H77" s="139" t="n">
        <f aca="false">+Mar!H16</f>
        <v>7</v>
      </c>
      <c r="P77" s="139" t="n">
        <f aca="false">+Mar!AI16</f>
        <v>7.4</v>
      </c>
      <c r="Q77" s="139" t="n">
        <f aca="false">+Mar!O16</f>
        <v>0</v>
      </c>
      <c r="R77" s="142" t="n">
        <f aca="false">IF(A77=1,SUM(H73:H77),0)</f>
        <v>0</v>
      </c>
      <c r="T77" s="142" t="str">
        <f aca="false">IF(A77=1,SUM(P71:P77),"")</f>
        <v/>
      </c>
      <c r="U77" s="142" t="e">
        <f aca="false">S77-T77</f>
        <v>#VALUE!</v>
      </c>
    </row>
    <row r="78" customFormat="false" ht="12" hidden="false" customHeight="false" outlineLevel="0" collapsed="false">
      <c r="A78" s="136" t="n">
        <f aca="false">+Mar!A17</f>
        <v>6</v>
      </c>
      <c r="B78" s="137" t="n">
        <f aca="false">+Mar!B17</f>
        <v>37330</v>
      </c>
      <c r="H78" s="139" t="n">
        <f aca="false">+Mar!H17</f>
        <v>7</v>
      </c>
      <c r="P78" s="139" t="n">
        <f aca="false">+Mar!AI17</f>
        <v>7.4</v>
      </c>
      <c r="Q78" s="139" t="n">
        <f aca="false">+Mar!O17</f>
        <v>0</v>
      </c>
      <c r="R78" s="142" t="n">
        <f aca="false">IF(A78=1,SUM(H73:H78),0)</f>
        <v>0</v>
      </c>
      <c r="T78" s="142" t="str">
        <f aca="false">IF(A78=1,SUM(P72:P78),"")</f>
        <v/>
      </c>
      <c r="U78" s="142" t="e">
        <f aca="false">S78-T78</f>
        <v>#VALUE!</v>
      </c>
    </row>
    <row r="79" customFormat="false" ht="12" hidden="false" customHeight="false" outlineLevel="0" collapsed="false">
      <c r="A79" s="136" t="n">
        <f aca="false">+Mar!A18</f>
        <v>7</v>
      </c>
      <c r="B79" s="137" t="n">
        <f aca="false">+Mar!B18</f>
        <v>37331</v>
      </c>
      <c r="H79" s="139" t="n">
        <f aca="false">+Mar!H18</f>
        <v>0</v>
      </c>
      <c r="P79" s="139" t="n">
        <f aca="false">+Mar!AI18</f>
        <v>0</v>
      </c>
      <c r="Q79" s="139" t="n">
        <f aca="false">+Mar!O18</f>
        <v>0</v>
      </c>
      <c r="R79" s="142" t="n">
        <f aca="false">IF(A79=1,SUM(H73:H79),0)</f>
        <v>0</v>
      </c>
      <c r="T79" s="142" t="str">
        <f aca="false">IF(A79=1,SUM(P73:P79),"")</f>
        <v/>
      </c>
      <c r="U79" s="142" t="e">
        <f aca="false">S79-T79</f>
        <v>#VALUE!</v>
      </c>
    </row>
    <row r="80" customFormat="false" ht="12" hidden="false" customHeight="false" outlineLevel="0" collapsed="false">
      <c r="A80" s="136" t="n">
        <f aca="false">+Mar!A19</f>
        <v>1</v>
      </c>
      <c r="B80" s="137" t="n">
        <f aca="false">+Mar!B19</f>
        <v>37332</v>
      </c>
      <c r="H80" s="139" t="n">
        <f aca="false">+Mar!H19</f>
        <v>0</v>
      </c>
      <c r="P80" s="139" t="n">
        <f aca="false">+Mar!AI19</f>
        <v>0</v>
      </c>
      <c r="Q80" s="139" t="n">
        <f aca="false">+Mar!O19</f>
        <v>0</v>
      </c>
      <c r="R80" s="142" t="n">
        <f aca="false">IF(A80=1,SUM(H73:H80),0)</f>
        <v>35</v>
      </c>
      <c r="T80" s="142" t="n">
        <f aca="false">IF(A80=1,SUM(P74:P80),"")</f>
        <v>37</v>
      </c>
      <c r="U80" s="142" t="n">
        <f aca="false">S80-T80</f>
        <v>-37</v>
      </c>
    </row>
    <row r="81" customFormat="false" ht="12" hidden="false" customHeight="false" outlineLevel="0" collapsed="false">
      <c r="A81" s="136" t="n">
        <f aca="false">+Mar!A20</f>
        <v>2</v>
      </c>
      <c r="B81" s="137" t="n">
        <f aca="false">+Mar!B20</f>
        <v>37333</v>
      </c>
      <c r="H81" s="139" t="n">
        <f aca="false">+Mar!H20</f>
        <v>7</v>
      </c>
      <c r="P81" s="139" t="n">
        <f aca="false">+Mar!AI20</f>
        <v>7.4</v>
      </c>
      <c r="Q81" s="139" t="n">
        <f aca="false">+Mar!O20</f>
        <v>0</v>
      </c>
      <c r="R81" s="142" t="n">
        <f aca="false">IF(A81=1,SUM(H80:H81),0)</f>
        <v>0</v>
      </c>
      <c r="T81" s="142" t="str">
        <f aca="false">IF(A81=1,SUM(P75:P81),"")</f>
        <v/>
      </c>
      <c r="U81" s="142" t="e">
        <f aca="false">S81-T81</f>
        <v>#VALUE!</v>
      </c>
    </row>
    <row r="82" customFormat="false" ht="12" hidden="false" customHeight="false" outlineLevel="0" collapsed="false">
      <c r="A82" s="136" t="n">
        <f aca="false">+Mar!A21</f>
        <v>3</v>
      </c>
      <c r="B82" s="137" t="n">
        <f aca="false">+Mar!B21</f>
        <v>37334</v>
      </c>
      <c r="H82" s="139" t="n">
        <f aca="false">+Mar!H21</f>
        <v>7</v>
      </c>
      <c r="P82" s="139" t="n">
        <f aca="false">+Mar!AI21</f>
        <v>7.4</v>
      </c>
      <c r="Q82" s="139" t="n">
        <f aca="false">+Mar!O21</f>
        <v>0</v>
      </c>
      <c r="R82" s="142" t="n">
        <f aca="false">IF(A82=1,SUM(H80:H82),0)</f>
        <v>0</v>
      </c>
      <c r="T82" s="142" t="str">
        <f aca="false">IF(A82=1,SUM(P76:P82),"")</f>
        <v/>
      </c>
      <c r="U82" s="142" t="e">
        <f aca="false">S82-T82</f>
        <v>#VALUE!</v>
      </c>
    </row>
    <row r="83" customFormat="false" ht="12" hidden="false" customHeight="false" outlineLevel="0" collapsed="false">
      <c r="A83" s="136" t="n">
        <f aca="false">+Mar!A22</f>
        <v>4</v>
      </c>
      <c r="B83" s="137" t="n">
        <f aca="false">+Mar!B22</f>
        <v>37335</v>
      </c>
      <c r="H83" s="139" t="n">
        <f aca="false">+Mar!H22</f>
        <v>7</v>
      </c>
      <c r="P83" s="139" t="n">
        <f aca="false">+Mar!AI22</f>
        <v>7.4</v>
      </c>
      <c r="Q83" s="139" t="n">
        <f aca="false">+Mar!O22</f>
        <v>0</v>
      </c>
      <c r="R83" s="142" t="n">
        <f aca="false">IF(A83=1,SUM(H80:H83),0)</f>
        <v>0</v>
      </c>
      <c r="T83" s="142" t="str">
        <f aca="false">IF(A83=1,SUM(P77:P83),"")</f>
        <v/>
      </c>
      <c r="U83" s="142" t="e">
        <f aca="false">S83-T83</f>
        <v>#VALUE!</v>
      </c>
    </row>
    <row r="84" customFormat="false" ht="12" hidden="false" customHeight="false" outlineLevel="0" collapsed="false">
      <c r="A84" s="136" t="n">
        <f aca="false">+Mar!A23</f>
        <v>5</v>
      </c>
      <c r="B84" s="137" t="n">
        <f aca="false">+Mar!B23</f>
        <v>37336</v>
      </c>
      <c r="H84" s="139" t="n">
        <f aca="false">+Mar!H23</f>
        <v>7</v>
      </c>
      <c r="P84" s="139" t="n">
        <f aca="false">+Mar!AI23</f>
        <v>7.4</v>
      </c>
      <c r="Q84" s="139" t="n">
        <f aca="false">+Mar!O23</f>
        <v>0</v>
      </c>
      <c r="R84" s="142" t="n">
        <f aca="false">IF(A84=1,SUM(H80:H84),0)</f>
        <v>0</v>
      </c>
      <c r="T84" s="142" t="str">
        <f aca="false">IF(A84=1,SUM(P78:P84),"")</f>
        <v/>
      </c>
      <c r="U84" s="142" t="e">
        <f aca="false">S84-T84</f>
        <v>#VALUE!</v>
      </c>
    </row>
    <row r="85" customFormat="false" ht="12" hidden="false" customHeight="false" outlineLevel="0" collapsed="false">
      <c r="A85" s="136" t="n">
        <f aca="false">+Mar!A24</f>
        <v>6</v>
      </c>
      <c r="B85" s="137" t="n">
        <f aca="false">+Mar!B24</f>
        <v>37337</v>
      </c>
      <c r="H85" s="139" t="n">
        <f aca="false">+Mar!H24</f>
        <v>7</v>
      </c>
      <c r="P85" s="139" t="n">
        <f aca="false">+Mar!AI24</f>
        <v>7.4</v>
      </c>
      <c r="Q85" s="139" t="n">
        <f aca="false">+Mar!O24</f>
        <v>0</v>
      </c>
      <c r="R85" s="142" t="n">
        <f aca="false">IF(A85=1,SUM(H80:H85),0)</f>
        <v>0</v>
      </c>
      <c r="T85" s="142" t="str">
        <f aca="false">IF(A85=1,SUM(P79:P85),"")</f>
        <v/>
      </c>
      <c r="U85" s="142" t="e">
        <f aca="false">S85-T85</f>
        <v>#VALUE!</v>
      </c>
    </row>
    <row r="86" customFormat="false" ht="12" hidden="false" customHeight="false" outlineLevel="0" collapsed="false">
      <c r="A86" s="136" t="n">
        <f aca="false">+Mar!A25</f>
        <v>7</v>
      </c>
      <c r="B86" s="137" t="n">
        <f aca="false">+Mar!B25</f>
        <v>37338</v>
      </c>
      <c r="H86" s="139" t="n">
        <f aca="false">+Mar!H25</f>
        <v>0</v>
      </c>
      <c r="P86" s="139" t="n">
        <f aca="false">+Mar!AI25</f>
        <v>0</v>
      </c>
      <c r="Q86" s="139" t="n">
        <f aca="false">+Mar!O25</f>
        <v>0</v>
      </c>
      <c r="R86" s="142" t="n">
        <f aca="false">IF(A86=1,SUM(H80:H86),0)</f>
        <v>0</v>
      </c>
      <c r="T86" s="142" t="str">
        <f aca="false">IF(A86=1,SUM(P80:P86),"")</f>
        <v/>
      </c>
      <c r="U86" s="142" t="e">
        <f aca="false">S86-T86</f>
        <v>#VALUE!</v>
      </c>
    </row>
    <row r="87" customFormat="false" ht="12" hidden="false" customHeight="false" outlineLevel="0" collapsed="false">
      <c r="A87" s="136" t="n">
        <f aca="false">+Mar!A26</f>
        <v>1</v>
      </c>
      <c r="B87" s="137" t="n">
        <f aca="false">+Mar!B26</f>
        <v>37339</v>
      </c>
      <c r="H87" s="139" t="n">
        <f aca="false">+Mar!H26</f>
        <v>0</v>
      </c>
      <c r="P87" s="139" t="n">
        <f aca="false">+Mar!AI26</f>
        <v>0</v>
      </c>
      <c r="Q87" s="139" t="n">
        <f aca="false">+Mar!O26</f>
        <v>0</v>
      </c>
      <c r="R87" s="142" t="n">
        <f aca="false">IF(A87=1,SUM(H80:H87),0)</f>
        <v>35</v>
      </c>
      <c r="T87" s="142" t="n">
        <f aca="false">IF(A87=1,SUM(P81:P87),"")</f>
        <v>37</v>
      </c>
      <c r="U87" s="142" t="n">
        <f aca="false">S87-T87</f>
        <v>-37</v>
      </c>
    </row>
    <row r="88" customFormat="false" ht="12" hidden="false" customHeight="false" outlineLevel="0" collapsed="false">
      <c r="A88" s="136" t="n">
        <f aca="false">+Mar!A27</f>
        <v>2</v>
      </c>
      <c r="B88" s="137" t="n">
        <f aca="false">+Mar!B27</f>
        <v>37340</v>
      </c>
      <c r="H88" s="139" t="n">
        <f aca="false">+Mar!H27</f>
        <v>7</v>
      </c>
      <c r="P88" s="139" t="n">
        <f aca="false">+Mar!AI27</f>
        <v>7.4</v>
      </c>
      <c r="Q88" s="139" t="n">
        <f aca="false">+Mar!O27</f>
        <v>0</v>
      </c>
      <c r="R88" s="142" t="n">
        <f aca="false">IF(A88=1,SUM(H87:H88),0)</f>
        <v>0</v>
      </c>
      <c r="T88" s="142" t="str">
        <f aca="false">IF(A88=1,SUM(P82:P88),"")</f>
        <v/>
      </c>
      <c r="U88" s="142" t="e">
        <f aca="false">S88-T88</f>
        <v>#VALUE!</v>
      </c>
    </row>
    <row r="89" customFormat="false" ht="12" hidden="false" customHeight="false" outlineLevel="0" collapsed="false">
      <c r="A89" s="136" t="n">
        <f aca="false">+Mar!A28</f>
        <v>3</v>
      </c>
      <c r="B89" s="137" t="n">
        <f aca="false">+Mar!B28</f>
        <v>37341</v>
      </c>
      <c r="H89" s="139" t="n">
        <f aca="false">+Mar!H28</f>
        <v>7</v>
      </c>
      <c r="P89" s="139" t="n">
        <f aca="false">+Mar!AI28</f>
        <v>7.4</v>
      </c>
      <c r="Q89" s="139" t="n">
        <f aca="false">+Mar!O28</f>
        <v>0</v>
      </c>
      <c r="R89" s="142" t="n">
        <f aca="false">IF(A89=1,SUM(H87:H89),0)</f>
        <v>0</v>
      </c>
      <c r="T89" s="142" t="str">
        <f aca="false">IF(A89=1,SUM(P83:P89),"")</f>
        <v/>
      </c>
      <c r="U89" s="142" t="e">
        <f aca="false">S89-T89</f>
        <v>#VALUE!</v>
      </c>
    </row>
    <row r="90" customFormat="false" ht="12" hidden="false" customHeight="false" outlineLevel="0" collapsed="false">
      <c r="A90" s="136" t="n">
        <f aca="false">+Mar!A29</f>
        <v>4</v>
      </c>
      <c r="B90" s="137" t="n">
        <f aca="false">+Mar!B29</f>
        <v>37342</v>
      </c>
      <c r="H90" s="139" t="n">
        <f aca="false">+Mar!H29</f>
        <v>7</v>
      </c>
      <c r="P90" s="139" t="n">
        <f aca="false">+Mar!AI29</f>
        <v>7.4</v>
      </c>
      <c r="Q90" s="139" t="n">
        <f aca="false">+Mar!O29</f>
        <v>0</v>
      </c>
      <c r="R90" s="142" t="n">
        <f aca="false">IF(A90=1,SUM(H87:H90),0)</f>
        <v>0</v>
      </c>
      <c r="T90" s="142" t="str">
        <f aca="false">IF(A90=1,SUM(P84:P90),"")</f>
        <v/>
      </c>
      <c r="U90" s="142" t="e">
        <f aca="false">S90-T90</f>
        <v>#VALUE!</v>
      </c>
    </row>
    <row r="91" customFormat="false" ht="12" hidden="false" customHeight="false" outlineLevel="0" collapsed="false">
      <c r="A91" s="136" t="n">
        <f aca="false">+Mar!A30</f>
        <v>5</v>
      </c>
      <c r="B91" s="137" t="n">
        <f aca="false">+Mar!B30</f>
        <v>37343</v>
      </c>
      <c r="H91" s="139" t="n">
        <f aca="false">+Mar!H30</f>
        <v>7</v>
      </c>
      <c r="P91" s="139" t="n">
        <f aca="false">+Mar!AI30</f>
        <v>7.4</v>
      </c>
      <c r="Q91" s="139" t="n">
        <f aca="false">+Mar!O30</f>
        <v>0</v>
      </c>
      <c r="R91" s="142" t="n">
        <f aca="false">IF(A91=1,SUM(H87:H91),0)</f>
        <v>0</v>
      </c>
      <c r="T91" s="142" t="str">
        <f aca="false">IF(A91=1,SUM(P85:P91),"")</f>
        <v/>
      </c>
      <c r="U91" s="142" t="e">
        <f aca="false">S91-T91</f>
        <v>#VALUE!</v>
      </c>
    </row>
    <row r="92" customFormat="false" ht="12" hidden="false" customHeight="false" outlineLevel="0" collapsed="false">
      <c r="A92" s="136" t="n">
        <f aca="false">+Mar!A31</f>
        <v>6</v>
      </c>
      <c r="B92" s="137" t="n">
        <f aca="false">+Mar!B31</f>
        <v>37344</v>
      </c>
      <c r="H92" s="139" t="n">
        <f aca="false">+Mar!H31</f>
        <v>7</v>
      </c>
      <c r="P92" s="139" t="n">
        <f aca="false">+Mar!AI31</f>
        <v>7.4</v>
      </c>
      <c r="Q92" s="139" t="n">
        <f aca="false">+Mar!O31</f>
        <v>0</v>
      </c>
      <c r="R92" s="142" t="n">
        <f aca="false">IF(A92=1,SUM(H87:H92),0)</f>
        <v>0</v>
      </c>
      <c r="T92" s="142" t="str">
        <f aca="false">IF(A92=1,SUM(P86:P92),"")</f>
        <v/>
      </c>
      <c r="U92" s="142" t="e">
        <f aca="false">S92-T92</f>
        <v>#VALUE!</v>
      </c>
    </row>
    <row r="93" customFormat="false" ht="12" hidden="false" customHeight="false" outlineLevel="0" collapsed="false">
      <c r="A93" s="136" t="n">
        <f aca="false">+Mar!A32</f>
        <v>7</v>
      </c>
      <c r="B93" s="137" t="n">
        <f aca="false">+Mar!B32</f>
        <v>37345</v>
      </c>
      <c r="H93" s="139" t="n">
        <f aca="false">+Mar!H32</f>
        <v>0</v>
      </c>
      <c r="P93" s="139" t="n">
        <f aca="false">+Mar!AI32</f>
        <v>0</v>
      </c>
      <c r="Q93" s="139" t="n">
        <f aca="false">+Mar!O32</f>
        <v>0</v>
      </c>
      <c r="R93" s="142" t="n">
        <f aca="false">IF(A93=1,SUM(H87:H93),0)</f>
        <v>0</v>
      </c>
      <c r="T93" s="142" t="str">
        <f aca="false">IF(A93=1,SUM(P87:P93),"")</f>
        <v/>
      </c>
      <c r="U93" s="142" t="e">
        <f aca="false">S93-T93</f>
        <v>#VALUE!</v>
      </c>
    </row>
    <row r="94" customFormat="false" ht="12" hidden="false" customHeight="false" outlineLevel="0" collapsed="false">
      <c r="A94" s="136" t="n">
        <f aca="false">+Mar!A33</f>
        <v>1</v>
      </c>
      <c r="B94" s="137" t="n">
        <f aca="false">+Mar!B33</f>
        <v>37346</v>
      </c>
      <c r="H94" s="139" t="n">
        <f aca="false">+Mar!H33</f>
        <v>0</v>
      </c>
      <c r="P94" s="139" t="n">
        <f aca="false">+Mar!AI33</f>
        <v>0</v>
      </c>
      <c r="Q94" s="139" t="n">
        <f aca="false">+Mar!O33</f>
        <v>0</v>
      </c>
      <c r="R94" s="142" t="n">
        <f aca="false">IF(A94=1,SUM(H87:H94),0)</f>
        <v>35</v>
      </c>
      <c r="T94" s="142" t="n">
        <f aca="false">IF(A94=1,SUM(P88:P94),"")</f>
        <v>37</v>
      </c>
      <c r="U94" s="142" t="n">
        <f aca="false">S94-T94</f>
        <v>-37</v>
      </c>
    </row>
    <row r="95" customFormat="false" ht="12" hidden="false" customHeight="false" outlineLevel="0" collapsed="false">
      <c r="A95" s="136" t="n">
        <f aca="false">+Apr!A3</f>
        <v>2</v>
      </c>
      <c r="B95" s="137" t="n">
        <f aca="false">+Apr!B3</f>
        <v>37347</v>
      </c>
      <c r="H95" s="139" t="n">
        <f aca="false">+Apr!H3</f>
        <v>7</v>
      </c>
      <c r="P95" s="139" t="n">
        <f aca="false">+Apr!AI3</f>
        <v>7.4</v>
      </c>
      <c r="Q95" s="139" t="n">
        <f aca="false">+Apr!O3</f>
        <v>0</v>
      </c>
      <c r="R95" s="142" t="n">
        <f aca="false">IF(A95=1,SUM(H94:H95),0)</f>
        <v>0</v>
      </c>
      <c r="T95" s="142" t="str">
        <f aca="false">IF(A95=1,SUM(P89:P95),"")</f>
        <v/>
      </c>
      <c r="U95" s="142" t="e">
        <f aca="false">S95-T95</f>
        <v>#VALUE!</v>
      </c>
    </row>
    <row r="96" customFormat="false" ht="12" hidden="false" customHeight="false" outlineLevel="0" collapsed="false">
      <c r="A96" s="136" t="n">
        <f aca="false">+Apr!A4</f>
        <v>3</v>
      </c>
      <c r="B96" s="137" t="n">
        <f aca="false">+Apr!B4</f>
        <v>37348</v>
      </c>
      <c r="H96" s="139" t="n">
        <f aca="false">+Apr!H4</f>
        <v>7</v>
      </c>
      <c r="P96" s="139" t="n">
        <f aca="false">+Apr!AI4</f>
        <v>7.4</v>
      </c>
      <c r="Q96" s="139" t="n">
        <f aca="false">+Apr!O4</f>
        <v>0</v>
      </c>
      <c r="R96" s="142" t="n">
        <f aca="false">IF(A96=1,SUM(H94:H96),0)</f>
        <v>0</v>
      </c>
      <c r="T96" s="142" t="str">
        <f aca="false">IF(A96=1,SUM(P90:P96),"")</f>
        <v/>
      </c>
      <c r="U96" s="142" t="e">
        <f aca="false">S96-T96</f>
        <v>#VALUE!</v>
      </c>
    </row>
    <row r="97" customFormat="false" ht="12" hidden="false" customHeight="false" outlineLevel="0" collapsed="false">
      <c r="A97" s="136" t="n">
        <f aca="false">+Apr!A5</f>
        <v>4</v>
      </c>
      <c r="B97" s="137" t="n">
        <f aca="false">+Apr!B5</f>
        <v>37349</v>
      </c>
      <c r="H97" s="139" t="n">
        <f aca="false">+Apr!H5</f>
        <v>7</v>
      </c>
      <c r="P97" s="139" t="n">
        <f aca="false">+Apr!AI5</f>
        <v>7.4</v>
      </c>
      <c r="Q97" s="139" t="n">
        <f aca="false">+Apr!O5</f>
        <v>0</v>
      </c>
      <c r="R97" s="142" t="n">
        <f aca="false">IF(A97=1,SUM(H94:H97),0)</f>
        <v>0</v>
      </c>
      <c r="T97" s="142" t="str">
        <f aca="false">IF(A97=1,SUM(P91:P97),"")</f>
        <v/>
      </c>
      <c r="U97" s="142" t="e">
        <f aca="false">S97-T97</f>
        <v>#VALUE!</v>
      </c>
    </row>
    <row r="98" customFormat="false" ht="12" hidden="false" customHeight="false" outlineLevel="0" collapsed="false">
      <c r="A98" s="136" t="n">
        <f aca="false">+Apr!A6</f>
        <v>5</v>
      </c>
      <c r="B98" s="137" t="n">
        <f aca="false">+Apr!B6</f>
        <v>37350</v>
      </c>
      <c r="H98" s="139" t="n">
        <f aca="false">+Apr!H6</f>
        <v>7</v>
      </c>
      <c r="P98" s="139" t="n">
        <f aca="false">+Apr!AI6</f>
        <v>7.4</v>
      </c>
      <c r="Q98" s="139" t="n">
        <f aca="false">+Apr!O6</f>
        <v>0</v>
      </c>
      <c r="R98" s="142" t="n">
        <f aca="false">IF(A98=1,SUM(H94:H98),0)</f>
        <v>0</v>
      </c>
      <c r="T98" s="142" t="str">
        <f aca="false">IF(A98=1,SUM(P92:P98),"")</f>
        <v/>
      </c>
      <c r="U98" s="142" t="e">
        <f aca="false">S98-T98</f>
        <v>#VALUE!</v>
      </c>
    </row>
    <row r="99" customFormat="false" ht="12" hidden="false" customHeight="false" outlineLevel="0" collapsed="false">
      <c r="A99" s="136" t="n">
        <f aca="false">+Apr!A7</f>
        <v>6</v>
      </c>
      <c r="B99" s="137" t="n">
        <f aca="false">+Apr!B7</f>
        <v>37351</v>
      </c>
      <c r="H99" s="139" t="n">
        <f aca="false">+Apr!H7</f>
        <v>7</v>
      </c>
      <c r="P99" s="139" t="n">
        <f aca="false">+Apr!AI7</f>
        <v>7.4</v>
      </c>
      <c r="Q99" s="139" t="n">
        <f aca="false">+Apr!O7</f>
        <v>0</v>
      </c>
      <c r="R99" s="142" t="n">
        <f aca="false">IF(A99=1,SUM(H94:H99),0)</f>
        <v>0</v>
      </c>
      <c r="T99" s="142" t="str">
        <f aca="false">IF(A99=1,SUM(P93:P99),"")</f>
        <v/>
      </c>
      <c r="U99" s="142" t="e">
        <f aca="false">S99-T99</f>
        <v>#VALUE!</v>
      </c>
    </row>
    <row r="100" customFormat="false" ht="12" hidden="false" customHeight="false" outlineLevel="0" collapsed="false">
      <c r="A100" s="136" t="n">
        <f aca="false">+Apr!A8</f>
        <v>7</v>
      </c>
      <c r="B100" s="137" t="n">
        <f aca="false">+Apr!B8</f>
        <v>37352</v>
      </c>
      <c r="H100" s="139" t="n">
        <f aca="false">+Apr!H8</f>
        <v>0</v>
      </c>
      <c r="P100" s="139" t="n">
        <f aca="false">+Apr!AI8</f>
        <v>0</v>
      </c>
      <c r="Q100" s="139" t="n">
        <f aca="false">+Apr!O8</f>
        <v>0</v>
      </c>
      <c r="R100" s="142" t="n">
        <f aca="false">IF(A100=1,SUM(H94:H100),0)</f>
        <v>0</v>
      </c>
      <c r="T100" s="142" t="str">
        <f aca="false">IF(A100=1,SUM(P94:P100),"")</f>
        <v/>
      </c>
      <c r="U100" s="142" t="e">
        <f aca="false">S100-T100</f>
        <v>#VALUE!</v>
      </c>
    </row>
    <row r="101" customFormat="false" ht="12" hidden="false" customHeight="false" outlineLevel="0" collapsed="false">
      <c r="A101" s="136" t="n">
        <f aca="false">+Apr!A9</f>
        <v>1</v>
      </c>
      <c r="B101" s="137" t="n">
        <f aca="false">+Apr!B9</f>
        <v>37353</v>
      </c>
      <c r="H101" s="139" t="n">
        <f aca="false">+Apr!H9</f>
        <v>0</v>
      </c>
      <c r="P101" s="139" t="n">
        <f aca="false">+Apr!AI9</f>
        <v>0</v>
      </c>
      <c r="Q101" s="139" t="n">
        <f aca="false">+Apr!O9</f>
        <v>0</v>
      </c>
      <c r="R101" s="142" t="n">
        <f aca="false">IF(A101=1,SUM(H94:H101),0)</f>
        <v>35</v>
      </c>
      <c r="T101" s="142" t="n">
        <f aca="false">IF(A101=1,SUM(P95:P101),"")</f>
        <v>37</v>
      </c>
      <c r="U101" s="142" t="n">
        <f aca="false">S101-T101</f>
        <v>-37</v>
      </c>
    </row>
    <row r="102" customFormat="false" ht="12" hidden="false" customHeight="false" outlineLevel="0" collapsed="false">
      <c r="A102" s="136" t="n">
        <f aca="false">+Apr!A10</f>
        <v>2</v>
      </c>
      <c r="B102" s="137" t="n">
        <f aca="false">+Apr!B10</f>
        <v>37354</v>
      </c>
      <c r="H102" s="139" t="n">
        <f aca="false">+Apr!H10</f>
        <v>7</v>
      </c>
      <c r="P102" s="139" t="n">
        <f aca="false">+Apr!AI10</f>
        <v>7.4</v>
      </c>
      <c r="Q102" s="139" t="n">
        <f aca="false">+Apr!O10</f>
        <v>0</v>
      </c>
      <c r="R102" s="142" t="n">
        <f aca="false">IF(A102=1,SUM(H101:H102),0)</f>
        <v>0</v>
      </c>
      <c r="T102" s="142" t="str">
        <f aca="false">IF(A102=1,SUM(P96:P102),"")</f>
        <v/>
      </c>
      <c r="U102" s="142" t="e">
        <f aca="false">S102-T102</f>
        <v>#VALUE!</v>
      </c>
    </row>
    <row r="103" customFormat="false" ht="12" hidden="false" customHeight="false" outlineLevel="0" collapsed="false">
      <c r="A103" s="136" t="n">
        <f aca="false">+Apr!A11</f>
        <v>3</v>
      </c>
      <c r="B103" s="137" t="n">
        <f aca="false">+Apr!B11</f>
        <v>37355</v>
      </c>
      <c r="H103" s="139" t="n">
        <f aca="false">+Apr!H11</f>
        <v>7</v>
      </c>
      <c r="P103" s="139" t="n">
        <f aca="false">+Apr!AI11</f>
        <v>7.4</v>
      </c>
      <c r="Q103" s="139" t="n">
        <f aca="false">+Apr!O11</f>
        <v>0</v>
      </c>
      <c r="R103" s="142" t="n">
        <f aca="false">IF(A103=1,SUM(H101:H103),0)</f>
        <v>0</v>
      </c>
      <c r="T103" s="142" t="str">
        <f aca="false">IF(A103=1,SUM(P97:P103),"")</f>
        <v/>
      </c>
      <c r="U103" s="142" t="e">
        <f aca="false">S103-T103</f>
        <v>#VALUE!</v>
      </c>
    </row>
    <row r="104" customFormat="false" ht="12" hidden="false" customHeight="false" outlineLevel="0" collapsed="false">
      <c r="A104" s="136" t="n">
        <f aca="false">+Apr!A12</f>
        <v>4</v>
      </c>
      <c r="B104" s="137" t="n">
        <f aca="false">+Apr!B12</f>
        <v>37356</v>
      </c>
      <c r="H104" s="139" t="n">
        <f aca="false">+Apr!H12</f>
        <v>7</v>
      </c>
      <c r="P104" s="139" t="n">
        <f aca="false">+Apr!AI12</f>
        <v>7.4</v>
      </c>
      <c r="Q104" s="139" t="n">
        <f aca="false">+Apr!O12</f>
        <v>0</v>
      </c>
      <c r="R104" s="142" t="n">
        <f aca="false">IF(A104=1,SUM(H101:H104),0)</f>
        <v>0</v>
      </c>
      <c r="T104" s="142" t="str">
        <f aca="false">IF(A104=1,SUM(P98:P104),"")</f>
        <v/>
      </c>
      <c r="U104" s="142" t="e">
        <f aca="false">S104-T104</f>
        <v>#VALUE!</v>
      </c>
    </row>
    <row r="105" customFormat="false" ht="12" hidden="false" customHeight="false" outlineLevel="0" collapsed="false">
      <c r="A105" s="136" t="n">
        <f aca="false">+Apr!A13</f>
        <v>5</v>
      </c>
      <c r="B105" s="137" t="n">
        <f aca="false">+Apr!B13</f>
        <v>37357</v>
      </c>
      <c r="H105" s="139" t="n">
        <f aca="false">+Apr!H13</f>
        <v>7</v>
      </c>
      <c r="P105" s="139" t="n">
        <f aca="false">+Apr!AI13</f>
        <v>7.4</v>
      </c>
      <c r="Q105" s="139" t="n">
        <f aca="false">+Apr!O13</f>
        <v>0</v>
      </c>
      <c r="R105" s="142" t="n">
        <f aca="false">IF(A105=1,SUM(H101:H105),0)</f>
        <v>0</v>
      </c>
      <c r="T105" s="142" t="str">
        <f aca="false">IF(A105=1,SUM(P99:P105),"")</f>
        <v/>
      </c>
      <c r="U105" s="142" t="e">
        <f aca="false">S105-T105</f>
        <v>#VALUE!</v>
      </c>
    </row>
    <row r="106" customFormat="false" ht="12" hidden="false" customHeight="false" outlineLevel="0" collapsed="false">
      <c r="A106" s="136" t="n">
        <f aca="false">+Apr!A14</f>
        <v>6</v>
      </c>
      <c r="B106" s="137" t="n">
        <f aca="false">+Apr!B14</f>
        <v>37358</v>
      </c>
      <c r="H106" s="139" t="n">
        <f aca="false">+Apr!H14</f>
        <v>7</v>
      </c>
      <c r="P106" s="139" t="n">
        <f aca="false">+Apr!AI14</f>
        <v>7.4</v>
      </c>
      <c r="Q106" s="139" t="n">
        <f aca="false">+Apr!O14</f>
        <v>0</v>
      </c>
      <c r="R106" s="142" t="n">
        <f aca="false">IF(A106=1,SUM(H101:H106),0)</f>
        <v>0</v>
      </c>
      <c r="T106" s="142" t="str">
        <f aca="false">IF(A106=1,SUM(P100:P106),"")</f>
        <v/>
      </c>
      <c r="U106" s="142" t="e">
        <f aca="false">S106-T106</f>
        <v>#VALUE!</v>
      </c>
    </row>
    <row r="107" customFormat="false" ht="12" hidden="false" customHeight="false" outlineLevel="0" collapsed="false">
      <c r="A107" s="136" t="n">
        <f aca="false">+Apr!A15</f>
        <v>7</v>
      </c>
      <c r="B107" s="137" t="n">
        <f aca="false">+Apr!B15</f>
        <v>37359</v>
      </c>
      <c r="H107" s="139" t="n">
        <f aca="false">+Apr!H15</f>
        <v>0</v>
      </c>
      <c r="P107" s="139" t="n">
        <f aca="false">+Apr!AI15</f>
        <v>0</v>
      </c>
      <c r="Q107" s="139" t="n">
        <f aca="false">+Apr!O15</f>
        <v>0</v>
      </c>
      <c r="R107" s="142" t="n">
        <f aca="false">IF(A107=1,SUM(H101:H107),0)</f>
        <v>0</v>
      </c>
      <c r="T107" s="142" t="str">
        <f aca="false">IF(A107=1,SUM(P101:P107),"")</f>
        <v/>
      </c>
      <c r="U107" s="142" t="e">
        <f aca="false">S107-T107</f>
        <v>#VALUE!</v>
      </c>
    </row>
    <row r="108" customFormat="false" ht="12" hidden="false" customHeight="false" outlineLevel="0" collapsed="false">
      <c r="A108" s="136" t="n">
        <f aca="false">+Apr!A16</f>
        <v>1</v>
      </c>
      <c r="B108" s="137" t="n">
        <f aca="false">+Apr!B16</f>
        <v>37360</v>
      </c>
      <c r="H108" s="139" t="n">
        <f aca="false">+Apr!H16</f>
        <v>0</v>
      </c>
      <c r="P108" s="139" t="n">
        <f aca="false">+Apr!AI16</f>
        <v>0</v>
      </c>
      <c r="Q108" s="139" t="n">
        <f aca="false">+Apr!O16</f>
        <v>0</v>
      </c>
      <c r="R108" s="142" t="n">
        <f aca="false">IF(A108=1,SUM(H101:H108),0)</f>
        <v>35</v>
      </c>
      <c r="T108" s="142" t="n">
        <f aca="false">IF(A108=1,SUM(P102:P108),"")</f>
        <v>37</v>
      </c>
      <c r="U108" s="142" t="n">
        <f aca="false">S108-T108</f>
        <v>-37</v>
      </c>
    </row>
    <row r="109" customFormat="false" ht="12" hidden="false" customHeight="false" outlineLevel="0" collapsed="false">
      <c r="A109" s="136" t="n">
        <f aca="false">+Apr!A17</f>
        <v>2</v>
      </c>
      <c r="B109" s="137" t="n">
        <f aca="false">+Apr!B17</f>
        <v>37361</v>
      </c>
      <c r="H109" s="139" t="n">
        <f aca="false">+Apr!H17</f>
        <v>7</v>
      </c>
      <c r="P109" s="139" t="n">
        <f aca="false">+Apr!AI17</f>
        <v>7.4</v>
      </c>
      <c r="Q109" s="139" t="n">
        <f aca="false">+Apr!O17</f>
        <v>0</v>
      </c>
      <c r="R109" s="142" t="n">
        <f aca="false">IF(A109=1,SUM(H108:H109),0)</f>
        <v>0</v>
      </c>
      <c r="T109" s="142" t="str">
        <f aca="false">IF(A109=1,SUM(P103:P109),"")</f>
        <v/>
      </c>
      <c r="U109" s="142" t="e">
        <f aca="false">S109-T109</f>
        <v>#VALUE!</v>
      </c>
    </row>
    <row r="110" customFormat="false" ht="12" hidden="false" customHeight="false" outlineLevel="0" collapsed="false">
      <c r="A110" s="136" t="n">
        <f aca="false">+Apr!A18</f>
        <v>3</v>
      </c>
      <c r="B110" s="137" t="n">
        <f aca="false">+Apr!B18</f>
        <v>37362</v>
      </c>
      <c r="H110" s="139" t="n">
        <f aca="false">+Apr!H18</f>
        <v>7</v>
      </c>
      <c r="P110" s="139" t="n">
        <f aca="false">+Apr!AI18</f>
        <v>7.4</v>
      </c>
      <c r="Q110" s="139" t="n">
        <f aca="false">+Apr!O18</f>
        <v>0</v>
      </c>
      <c r="R110" s="142" t="n">
        <f aca="false">IF(A110=1,SUM(H108:H110),0)</f>
        <v>0</v>
      </c>
      <c r="T110" s="142" t="str">
        <f aca="false">IF(A110=1,SUM(P104:P110),"")</f>
        <v/>
      </c>
      <c r="U110" s="142" t="e">
        <f aca="false">S110-T110</f>
        <v>#VALUE!</v>
      </c>
    </row>
    <row r="111" customFormat="false" ht="12" hidden="false" customHeight="false" outlineLevel="0" collapsed="false">
      <c r="A111" s="136" t="n">
        <f aca="false">+Apr!A19</f>
        <v>4</v>
      </c>
      <c r="B111" s="137" t="n">
        <f aca="false">+Apr!B19</f>
        <v>37363</v>
      </c>
      <c r="H111" s="139" t="n">
        <f aca="false">+Apr!H19</f>
        <v>7</v>
      </c>
      <c r="P111" s="139" t="n">
        <f aca="false">+Apr!AI19</f>
        <v>7.4</v>
      </c>
      <c r="Q111" s="139" t="n">
        <f aca="false">+Apr!O19</f>
        <v>0</v>
      </c>
      <c r="R111" s="142" t="n">
        <f aca="false">IF(A111=1,SUM(H108:H111),0)</f>
        <v>0</v>
      </c>
      <c r="T111" s="142" t="str">
        <f aca="false">IF(A111=1,SUM(P105:P111),"")</f>
        <v/>
      </c>
      <c r="U111" s="142" t="e">
        <f aca="false">S111-T111</f>
        <v>#VALUE!</v>
      </c>
    </row>
    <row r="112" customFormat="false" ht="12" hidden="false" customHeight="false" outlineLevel="0" collapsed="false">
      <c r="A112" s="136" t="n">
        <f aca="false">+Apr!A20</f>
        <v>5</v>
      </c>
      <c r="B112" s="137" t="n">
        <f aca="false">+Apr!B20</f>
        <v>37364</v>
      </c>
      <c r="H112" s="139" t="n">
        <f aca="false">+Apr!H20</f>
        <v>7</v>
      </c>
      <c r="P112" s="139" t="n">
        <f aca="false">+Apr!AI20</f>
        <v>7.4</v>
      </c>
      <c r="Q112" s="139" t="n">
        <f aca="false">+Apr!O20</f>
        <v>0</v>
      </c>
      <c r="R112" s="142" t="n">
        <f aca="false">IF(A112=1,SUM(H108:H112),0)</f>
        <v>0</v>
      </c>
      <c r="T112" s="142" t="str">
        <f aca="false">IF(A112=1,SUM(P106:P112),"")</f>
        <v/>
      </c>
      <c r="U112" s="142" t="e">
        <f aca="false">S112-T112</f>
        <v>#VALUE!</v>
      </c>
    </row>
    <row r="113" customFormat="false" ht="12" hidden="false" customHeight="false" outlineLevel="0" collapsed="false">
      <c r="A113" s="136" t="n">
        <f aca="false">+Apr!A21</f>
        <v>6</v>
      </c>
      <c r="B113" s="137" t="n">
        <f aca="false">+Apr!B21</f>
        <v>37365</v>
      </c>
      <c r="H113" s="139" t="n">
        <f aca="false">+Apr!H21</f>
        <v>7</v>
      </c>
      <c r="P113" s="139" t="n">
        <f aca="false">+Apr!AI21</f>
        <v>7.4</v>
      </c>
      <c r="Q113" s="139" t="n">
        <f aca="false">+Apr!O21</f>
        <v>0</v>
      </c>
      <c r="R113" s="142" t="n">
        <f aca="false">IF(A113=1,SUM(H108:H113),0)</f>
        <v>0</v>
      </c>
      <c r="T113" s="142" t="str">
        <f aca="false">IF(A113=1,SUM(P107:P113),"")</f>
        <v/>
      </c>
      <c r="U113" s="142" t="e">
        <f aca="false">S113-T113</f>
        <v>#VALUE!</v>
      </c>
    </row>
    <row r="114" customFormat="false" ht="12" hidden="false" customHeight="false" outlineLevel="0" collapsed="false">
      <c r="A114" s="136" t="n">
        <f aca="false">+Apr!A22</f>
        <v>7</v>
      </c>
      <c r="B114" s="137" t="n">
        <f aca="false">+Apr!B22</f>
        <v>37366</v>
      </c>
      <c r="H114" s="139" t="n">
        <f aca="false">+Apr!H22</f>
        <v>0</v>
      </c>
      <c r="P114" s="139" t="n">
        <f aca="false">+Apr!AI22</f>
        <v>0</v>
      </c>
      <c r="Q114" s="139" t="n">
        <f aca="false">+Apr!O22</f>
        <v>0</v>
      </c>
      <c r="R114" s="142" t="n">
        <f aca="false">IF(A114=1,SUM(H108:H114),0)</f>
        <v>0</v>
      </c>
      <c r="T114" s="142" t="str">
        <f aca="false">IF(A114=1,SUM(P108:P114),"")</f>
        <v/>
      </c>
      <c r="U114" s="142" t="e">
        <f aca="false">S114-T114</f>
        <v>#VALUE!</v>
      </c>
    </row>
    <row r="115" customFormat="false" ht="12" hidden="false" customHeight="false" outlineLevel="0" collapsed="false">
      <c r="A115" s="136" t="n">
        <f aca="false">+Apr!A23</f>
        <v>1</v>
      </c>
      <c r="B115" s="137" t="n">
        <f aca="false">+Apr!B23</f>
        <v>37367</v>
      </c>
      <c r="H115" s="139" t="n">
        <f aca="false">+Apr!H23</f>
        <v>0</v>
      </c>
      <c r="P115" s="139" t="n">
        <f aca="false">+Apr!AI23</f>
        <v>0</v>
      </c>
      <c r="Q115" s="139" t="n">
        <f aca="false">+Apr!O23</f>
        <v>0</v>
      </c>
      <c r="R115" s="142" t="n">
        <f aca="false">IF(A115=1,SUM(H108:H115),0)</f>
        <v>35</v>
      </c>
      <c r="T115" s="142" t="n">
        <f aca="false">IF(A115=1,SUM(P109:P115),"")</f>
        <v>37</v>
      </c>
      <c r="U115" s="142" t="n">
        <f aca="false">S115-T115</f>
        <v>-37</v>
      </c>
    </row>
    <row r="116" customFormat="false" ht="12" hidden="false" customHeight="false" outlineLevel="0" collapsed="false">
      <c r="A116" s="136" t="n">
        <f aca="false">+Apr!A24</f>
        <v>2</v>
      </c>
      <c r="B116" s="137" t="n">
        <f aca="false">+Apr!B24</f>
        <v>37368</v>
      </c>
      <c r="H116" s="139" t="n">
        <f aca="false">+Apr!H24</f>
        <v>7</v>
      </c>
      <c r="P116" s="139" t="n">
        <f aca="false">+Apr!AI24</f>
        <v>7.4</v>
      </c>
      <c r="Q116" s="139" t="n">
        <f aca="false">+Apr!O24</f>
        <v>0</v>
      </c>
      <c r="R116" s="142" t="n">
        <f aca="false">IF(A116=1,SUM(H115:H116),0)</f>
        <v>0</v>
      </c>
      <c r="T116" s="142" t="str">
        <f aca="false">IF(A116=1,SUM(P110:P116),"")</f>
        <v/>
      </c>
      <c r="U116" s="142" t="e">
        <f aca="false">S116-T116</f>
        <v>#VALUE!</v>
      </c>
    </row>
    <row r="117" customFormat="false" ht="12" hidden="false" customHeight="false" outlineLevel="0" collapsed="false">
      <c r="A117" s="136" t="n">
        <f aca="false">+Apr!A25</f>
        <v>3</v>
      </c>
      <c r="B117" s="137" t="n">
        <f aca="false">+Apr!B25</f>
        <v>37369</v>
      </c>
      <c r="H117" s="139" t="n">
        <f aca="false">+Apr!H25</f>
        <v>7</v>
      </c>
      <c r="P117" s="139" t="n">
        <f aca="false">+Apr!AI25</f>
        <v>7.4</v>
      </c>
      <c r="Q117" s="139" t="n">
        <f aca="false">+Apr!O25</f>
        <v>0</v>
      </c>
      <c r="R117" s="142" t="n">
        <f aca="false">IF(A117=1,SUM(H115:H117),0)</f>
        <v>0</v>
      </c>
      <c r="T117" s="142" t="str">
        <f aca="false">IF(A117=1,SUM(P111:P117),"")</f>
        <v/>
      </c>
      <c r="U117" s="142" t="e">
        <f aca="false">S117-T117</f>
        <v>#VALUE!</v>
      </c>
    </row>
    <row r="118" customFormat="false" ht="12" hidden="false" customHeight="false" outlineLevel="0" collapsed="false">
      <c r="A118" s="136" t="n">
        <f aca="false">+Apr!A26</f>
        <v>4</v>
      </c>
      <c r="B118" s="137" t="n">
        <f aca="false">+Apr!B26</f>
        <v>37370</v>
      </c>
      <c r="H118" s="139" t="n">
        <f aca="false">+Apr!H26</f>
        <v>7</v>
      </c>
      <c r="P118" s="139" t="n">
        <f aca="false">+Apr!AI26</f>
        <v>7.4</v>
      </c>
      <c r="Q118" s="139" t="n">
        <f aca="false">+Apr!O26</f>
        <v>0</v>
      </c>
      <c r="R118" s="142" t="n">
        <f aca="false">IF(A118=1,SUM(H115:H118),0)</f>
        <v>0</v>
      </c>
      <c r="T118" s="142" t="str">
        <f aca="false">IF(A118=1,SUM(P112:P118),"")</f>
        <v/>
      </c>
      <c r="U118" s="142" t="e">
        <f aca="false">S118-T118</f>
        <v>#VALUE!</v>
      </c>
    </row>
    <row r="119" customFormat="false" ht="12" hidden="false" customHeight="false" outlineLevel="0" collapsed="false">
      <c r="A119" s="136" t="n">
        <f aca="false">+Apr!A27</f>
        <v>5</v>
      </c>
      <c r="B119" s="137" t="n">
        <f aca="false">+Apr!B27</f>
        <v>37371</v>
      </c>
      <c r="H119" s="139" t="n">
        <f aca="false">+Apr!H27</f>
        <v>7</v>
      </c>
      <c r="P119" s="139" t="n">
        <f aca="false">+Apr!AI27</f>
        <v>7.4</v>
      </c>
      <c r="Q119" s="139" t="n">
        <f aca="false">+Apr!O27</f>
        <v>0</v>
      </c>
      <c r="R119" s="142" t="n">
        <f aca="false">IF(A119=1,SUM(H115:H119),0)</f>
        <v>0</v>
      </c>
      <c r="T119" s="142" t="str">
        <f aca="false">IF(A119=1,SUM(P113:P119),"")</f>
        <v/>
      </c>
      <c r="U119" s="142" t="e">
        <f aca="false">S119-T119</f>
        <v>#VALUE!</v>
      </c>
    </row>
    <row r="120" customFormat="false" ht="12" hidden="false" customHeight="false" outlineLevel="0" collapsed="false">
      <c r="A120" s="136" t="n">
        <f aca="false">+Apr!A28</f>
        <v>6</v>
      </c>
      <c r="B120" s="137" t="n">
        <f aca="false">+Apr!B28</f>
        <v>37372</v>
      </c>
      <c r="H120" s="139" t="n">
        <f aca="false">+Apr!H28</f>
        <v>7</v>
      </c>
      <c r="P120" s="139" t="n">
        <f aca="false">+Apr!AI28</f>
        <v>7.4</v>
      </c>
      <c r="Q120" s="139" t="n">
        <f aca="false">+Apr!O28</f>
        <v>0</v>
      </c>
      <c r="R120" s="142" t="n">
        <f aca="false">IF(A120=1,SUM(H115:H120),0)</f>
        <v>0</v>
      </c>
      <c r="T120" s="142" t="str">
        <f aca="false">IF(A120=1,SUM(P114:P120),"")</f>
        <v/>
      </c>
      <c r="U120" s="142" t="e">
        <f aca="false">S120-T120</f>
        <v>#VALUE!</v>
      </c>
    </row>
    <row r="121" customFormat="false" ht="12" hidden="false" customHeight="false" outlineLevel="0" collapsed="false">
      <c r="A121" s="136" t="n">
        <f aca="false">+Apr!A29</f>
        <v>7</v>
      </c>
      <c r="B121" s="137" t="n">
        <f aca="false">+Apr!B29</f>
        <v>37373</v>
      </c>
      <c r="H121" s="139" t="n">
        <f aca="false">+Apr!H29</f>
        <v>0</v>
      </c>
      <c r="P121" s="139" t="n">
        <f aca="false">+Apr!AI29</f>
        <v>0</v>
      </c>
      <c r="Q121" s="139" t="n">
        <f aca="false">+Apr!O29</f>
        <v>0</v>
      </c>
      <c r="R121" s="142" t="n">
        <f aca="false">IF(A121=1,SUM(H115:H121),0)</f>
        <v>0</v>
      </c>
      <c r="T121" s="142" t="str">
        <f aca="false">IF(A121=1,SUM(P115:P121),"")</f>
        <v/>
      </c>
      <c r="U121" s="142" t="e">
        <f aca="false">S121-T121</f>
        <v>#VALUE!</v>
      </c>
    </row>
    <row r="122" customFormat="false" ht="12" hidden="false" customHeight="false" outlineLevel="0" collapsed="false">
      <c r="A122" s="136" t="n">
        <f aca="false">+Apr!A30</f>
        <v>1</v>
      </c>
      <c r="B122" s="137" t="n">
        <f aca="false">+Apr!B30</f>
        <v>37374</v>
      </c>
      <c r="H122" s="139" t="n">
        <f aca="false">+Apr!H30</f>
        <v>0</v>
      </c>
      <c r="P122" s="139" t="n">
        <f aca="false">+Apr!AI30</f>
        <v>0</v>
      </c>
      <c r="Q122" s="139" t="n">
        <f aca="false">+Apr!O30</f>
        <v>0</v>
      </c>
      <c r="R122" s="142" t="n">
        <f aca="false">IF(A122=1,SUM(H115:H122),0)</f>
        <v>35</v>
      </c>
      <c r="T122" s="142" t="n">
        <f aca="false">IF(A122=1,SUM(P116:P122),"")</f>
        <v>37</v>
      </c>
      <c r="U122" s="142" t="n">
        <f aca="false">S122-T122</f>
        <v>-37</v>
      </c>
    </row>
    <row r="123" customFormat="false" ht="12" hidden="false" customHeight="false" outlineLevel="0" collapsed="false">
      <c r="A123" s="136" t="n">
        <f aca="false">+Apr!A31</f>
        <v>2</v>
      </c>
      <c r="B123" s="137" t="n">
        <f aca="false">+Apr!B31</f>
        <v>37375</v>
      </c>
      <c r="H123" s="139" t="n">
        <f aca="false">+Apr!H31</f>
        <v>7</v>
      </c>
      <c r="P123" s="139" t="n">
        <f aca="false">+Apr!AI31</f>
        <v>7.4</v>
      </c>
      <c r="Q123" s="139" t="n">
        <f aca="false">+Apr!O31</f>
        <v>0</v>
      </c>
      <c r="R123" s="142" t="n">
        <f aca="false">IF(A123=1,SUM(H122:H123),0)</f>
        <v>0</v>
      </c>
      <c r="T123" s="142" t="str">
        <f aca="false">IF(A123=1,SUM(P117:P123),"")</f>
        <v/>
      </c>
      <c r="U123" s="142" t="e">
        <f aca="false">S123-T123</f>
        <v>#VALUE!</v>
      </c>
    </row>
    <row r="124" customFormat="false" ht="12" hidden="false" customHeight="false" outlineLevel="0" collapsed="false">
      <c r="A124" s="136" t="n">
        <f aca="false">+Apr!A32</f>
        <v>3</v>
      </c>
      <c r="B124" s="137" t="n">
        <f aca="false">+Apr!B32</f>
        <v>37376</v>
      </c>
      <c r="H124" s="139" t="n">
        <f aca="false">+Apr!H32</f>
        <v>7</v>
      </c>
      <c r="P124" s="139" t="n">
        <f aca="false">+Apr!AI32</f>
        <v>7.4</v>
      </c>
      <c r="Q124" s="139" t="n">
        <f aca="false">+Apr!O32</f>
        <v>0</v>
      </c>
      <c r="R124" s="142" t="n">
        <f aca="false">IF(A124=1,SUM(H122:H124),0)</f>
        <v>0</v>
      </c>
      <c r="T124" s="142" t="str">
        <f aca="false">IF(A124=1,SUM(P118:P124),"")</f>
        <v/>
      </c>
      <c r="U124" s="142" t="e">
        <f aca="false">S124-T124</f>
        <v>#VALUE!</v>
      </c>
    </row>
    <row r="125" customFormat="false" ht="12" hidden="false" customHeight="false" outlineLevel="0" collapsed="false">
      <c r="A125" s="136" t="n">
        <f aca="false">+Maj!A3</f>
        <v>4</v>
      </c>
      <c r="B125" s="137" t="n">
        <f aca="false">+Maj!B3</f>
        <v>37377</v>
      </c>
      <c r="H125" s="139" t="n">
        <f aca="false">+Maj!H3</f>
        <v>7</v>
      </c>
      <c r="P125" s="139" t="n">
        <f aca="false">+Maj!AI3</f>
        <v>7.4</v>
      </c>
      <c r="Q125" s="139" t="n">
        <f aca="false">+Maj!O3</f>
        <v>0</v>
      </c>
      <c r="R125" s="142" t="n">
        <f aca="false">IF(A125=1,SUM(H122:H125),0)</f>
        <v>0</v>
      </c>
      <c r="T125" s="142" t="str">
        <f aca="false">IF(A125=1,SUM(P119:P125),"")</f>
        <v/>
      </c>
      <c r="U125" s="142" t="e">
        <f aca="false">S125-T125</f>
        <v>#VALUE!</v>
      </c>
    </row>
    <row r="126" customFormat="false" ht="12" hidden="false" customHeight="false" outlineLevel="0" collapsed="false">
      <c r="A126" s="136" t="n">
        <f aca="false">+Maj!A4</f>
        <v>5</v>
      </c>
      <c r="B126" s="137" t="n">
        <f aca="false">+Maj!B4</f>
        <v>37378</v>
      </c>
      <c r="H126" s="139" t="n">
        <f aca="false">+Maj!H4</f>
        <v>7</v>
      </c>
      <c r="P126" s="139" t="n">
        <f aca="false">+Maj!AI4</f>
        <v>7.4</v>
      </c>
      <c r="Q126" s="139" t="n">
        <f aca="false">+Maj!O4</f>
        <v>0</v>
      </c>
      <c r="R126" s="142" t="n">
        <f aca="false">IF(A126=1,SUM(H122:H126),0)</f>
        <v>0</v>
      </c>
      <c r="T126" s="142" t="str">
        <f aca="false">IF(A126=1,SUM(P120:P126),"")</f>
        <v/>
      </c>
      <c r="U126" s="142" t="e">
        <f aca="false">S126-T126</f>
        <v>#VALUE!</v>
      </c>
    </row>
    <row r="127" customFormat="false" ht="12" hidden="false" customHeight="false" outlineLevel="0" collapsed="false">
      <c r="A127" s="136" t="n">
        <f aca="false">+Maj!A5</f>
        <v>6</v>
      </c>
      <c r="B127" s="137" t="n">
        <f aca="false">+Maj!B5</f>
        <v>37379</v>
      </c>
      <c r="H127" s="139" t="n">
        <f aca="false">+Maj!H5</f>
        <v>7</v>
      </c>
      <c r="P127" s="139" t="n">
        <f aca="false">+Maj!AI5</f>
        <v>7.4</v>
      </c>
      <c r="Q127" s="139" t="n">
        <f aca="false">+Maj!O5</f>
        <v>0</v>
      </c>
      <c r="R127" s="142" t="n">
        <f aca="false">IF(A127=1,SUM(H122:H127),0)</f>
        <v>0</v>
      </c>
      <c r="T127" s="142" t="str">
        <f aca="false">IF(A127=1,SUM(P121:P127),"")</f>
        <v/>
      </c>
      <c r="U127" s="142" t="e">
        <f aca="false">S127-T127</f>
        <v>#VALUE!</v>
      </c>
    </row>
    <row r="128" customFormat="false" ht="12" hidden="false" customHeight="false" outlineLevel="0" collapsed="false">
      <c r="A128" s="136" t="n">
        <f aca="false">+Maj!A6</f>
        <v>7</v>
      </c>
      <c r="B128" s="137" t="n">
        <f aca="false">+Maj!B6</f>
        <v>37380</v>
      </c>
      <c r="H128" s="139" t="n">
        <f aca="false">+Maj!H6</f>
        <v>0</v>
      </c>
      <c r="P128" s="139" t="n">
        <f aca="false">+Maj!AI6</f>
        <v>0</v>
      </c>
      <c r="Q128" s="139" t="n">
        <f aca="false">+Maj!O6</f>
        <v>0</v>
      </c>
      <c r="R128" s="142" t="n">
        <f aca="false">IF(A128=1,SUM(H122:H128),0)</f>
        <v>0</v>
      </c>
      <c r="T128" s="142" t="str">
        <f aca="false">IF(A128=1,SUM(P122:P128),"")</f>
        <v/>
      </c>
      <c r="U128" s="142" t="e">
        <f aca="false">S128-T128</f>
        <v>#VALUE!</v>
      </c>
    </row>
    <row r="129" customFormat="false" ht="12" hidden="false" customHeight="false" outlineLevel="0" collapsed="false">
      <c r="A129" s="136" t="n">
        <f aca="false">+Maj!A7</f>
        <v>1</v>
      </c>
      <c r="B129" s="137" t="n">
        <f aca="false">+Maj!B7</f>
        <v>37381</v>
      </c>
      <c r="H129" s="139" t="n">
        <f aca="false">+Maj!H7</f>
        <v>0</v>
      </c>
      <c r="P129" s="139" t="n">
        <f aca="false">+Maj!AI7</f>
        <v>0</v>
      </c>
      <c r="Q129" s="139" t="n">
        <f aca="false">+Maj!O7</f>
        <v>0</v>
      </c>
      <c r="R129" s="142" t="n">
        <f aca="false">IF(A129=1,SUM(H122:H129),0)</f>
        <v>35</v>
      </c>
      <c r="T129" s="142" t="n">
        <f aca="false">IF(A129=1,SUM(P123:P129),"")</f>
        <v>37</v>
      </c>
      <c r="U129" s="142" t="n">
        <f aca="false">S129-T129</f>
        <v>-37</v>
      </c>
    </row>
    <row r="130" customFormat="false" ht="12" hidden="false" customHeight="false" outlineLevel="0" collapsed="false">
      <c r="A130" s="136" t="n">
        <f aca="false">+Maj!A8</f>
        <v>2</v>
      </c>
      <c r="B130" s="137" t="n">
        <f aca="false">+Maj!B8</f>
        <v>37382</v>
      </c>
      <c r="H130" s="139" t="n">
        <f aca="false">+Maj!H8</f>
        <v>7</v>
      </c>
      <c r="P130" s="139" t="n">
        <f aca="false">+Maj!AI8</f>
        <v>7.4</v>
      </c>
      <c r="Q130" s="139" t="n">
        <f aca="false">+Maj!O8</f>
        <v>0</v>
      </c>
      <c r="R130" s="142" t="n">
        <f aca="false">IF(A130=1,SUM(H129:H130),0)</f>
        <v>0</v>
      </c>
      <c r="T130" s="142" t="str">
        <f aca="false">IF(A130=1,SUM(P124:P130),"")</f>
        <v/>
      </c>
      <c r="U130" s="142" t="e">
        <f aca="false">S130-T130</f>
        <v>#VALUE!</v>
      </c>
    </row>
    <row r="131" customFormat="false" ht="12" hidden="false" customHeight="false" outlineLevel="0" collapsed="false">
      <c r="A131" s="136" t="n">
        <f aca="false">+Maj!A9</f>
        <v>3</v>
      </c>
      <c r="B131" s="137" t="n">
        <f aca="false">+Maj!B9</f>
        <v>37383</v>
      </c>
      <c r="H131" s="139" t="n">
        <f aca="false">+Maj!H9</f>
        <v>7</v>
      </c>
      <c r="P131" s="139" t="n">
        <f aca="false">+Maj!AI9</f>
        <v>7.4</v>
      </c>
      <c r="Q131" s="139" t="n">
        <f aca="false">+Maj!O9</f>
        <v>0</v>
      </c>
      <c r="R131" s="142" t="n">
        <f aca="false">IF(A131=1,SUM(H129:H131),0)</f>
        <v>0</v>
      </c>
      <c r="T131" s="142" t="str">
        <f aca="false">IF(A131=1,SUM(P125:P131),"")</f>
        <v/>
      </c>
      <c r="U131" s="142" t="e">
        <f aca="false">S131-T131</f>
        <v>#VALUE!</v>
      </c>
    </row>
    <row r="132" customFormat="false" ht="12" hidden="false" customHeight="false" outlineLevel="0" collapsed="false">
      <c r="A132" s="136" t="n">
        <f aca="false">+Maj!A10</f>
        <v>4</v>
      </c>
      <c r="B132" s="137" t="n">
        <f aca="false">+Maj!B10</f>
        <v>37384</v>
      </c>
      <c r="H132" s="139" t="n">
        <f aca="false">+Maj!H10</f>
        <v>7</v>
      </c>
      <c r="P132" s="139" t="n">
        <f aca="false">+Maj!AI10</f>
        <v>7.4</v>
      </c>
      <c r="Q132" s="139" t="n">
        <f aca="false">+Maj!O10</f>
        <v>0</v>
      </c>
      <c r="R132" s="142" t="n">
        <f aca="false">IF(A132=1,SUM(H129:H132),0)</f>
        <v>0</v>
      </c>
      <c r="T132" s="142" t="str">
        <f aca="false">IF(A132=1,SUM(P126:P132),"")</f>
        <v/>
      </c>
      <c r="U132" s="142" t="e">
        <f aca="false">S132-T132</f>
        <v>#VALUE!</v>
      </c>
    </row>
    <row r="133" customFormat="false" ht="12" hidden="false" customHeight="false" outlineLevel="0" collapsed="false">
      <c r="A133" s="136" t="n">
        <f aca="false">+Maj!A11</f>
        <v>5</v>
      </c>
      <c r="B133" s="137" t="n">
        <f aca="false">+Maj!B11</f>
        <v>37385</v>
      </c>
      <c r="H133" s="139" t="n">
        <f aca="false">+Maj!H11</f>
        <v>7</v>
      </c>
      <c r="P133" s="139" t="n">
        <f aca="false">+Maj!AI11</f>
        <v>7.4</v>
      </c>
      <c r="Q133" s="139" t="n">
        <f aca="false">+Maj!O11</f>
        <v>0</v>
      </c>
      <c r="R133" s="142" t="n">
        <f aca="false">IF(A133=1,SUM(H129:H133),0)</f>
        <v>0</v>
      </c>
      <c r="T133" s="142" t="str">
        <f aca="false">IF(A133=1,SUM(P127:P133),"")</f>
        <v/>
      </c>
      <c r="U133" s="142" t="e">
        <f aca="false">S133-T133</f>
        <v>#VALUE!</v>
      </c>
    </row>
    <row r="134" customFormat="false" ht="12" hidden="false" customHeight="false" outlineLevel="0" collapsed="false">
      <c r="A134" s="136" t="n">
        <f aca="false">+Maj!A12</f>
        <v>6</v>
      </c>
      <c r="B134" s="137" t="n">
        <f aca="false">+Maj!B12</f>
        <v>37386</v>
      </c>
      <c r="H134" s="139" t="n">
        <f aca="false">+Maj!H12</f>
        <v>7</v>
      </c>
      <c r="P134" s="139" t="n">
        <f aca="false">+Maj!AI12</f>
        <v>7.4</v>
      </c>
      <c r="Q134" s="139" t="n">
        <f aca="false">+Maj!O12</f>
        <v>0</v>
      </c>
      <c r="R134" s="142" t="n">
        <f aca="false">IF(A134=1,SUM(H129:H134),0)</f>
        <v>0</v>
      </c>
      <c r="T134" s="142" t="str">
        <f aca="false">IF(A134=1,SUM(P128:P134),"")</f>
        <v/>
      </c>
      <c r="U134" s="142" t="e">
        <f aca="false">S134-T134</f>
        <v>#VALUE!</v>
      </c>
    </row>
    <row r="135" customFormat="false" ht="12" hidden="false" customHeight="false" outlineLevel="0" collapsed="false">
      <c r="A135" s="136" t="n">
        <f aca="false">+Maj!A13</f>
        <v>7</v>
      </c>
      <c r="B135" s="137" t="n">
        <f aca="false">+Maj!B13</f>
        <v>37387</v>
      </c>
      <c r="H135" s="139" t="n">
        <f aca="false">+Maj!H13</f>
        <v>0</v>
      </c>
      <c r="P135" s="139" t="n">
        <f aca="false">+Maj!AI13</f>
        <v>0</v>
      </c>
      <c r="Q135" s="139" t="n">
        <f aca="false">+Maj!O13</f>
        <v>0</v>
      </c>
      <c r="R135" s="142" t="n">
        <f aca="false">IF(A135=1,SUM(H129:H135),0)</f>
        <v>0</v>
      </c>
      <c r="T135" s="142" t="str">
        <f aca="false">IF(A135=1,SUM(P129:P135),"")</f>
        <v/>
      </c>
      <c r="U135" s="142" t="e">
        <f aca="false">S135-T135</f>
        <v>#VALUE!</v>
      </c>
    </row>
    <row r="136" customFormat="false" ht="12" hidden="false" customHeight="false" outlineLevel="0" collapsed="false">
      <c r="A136" s="136" t="n">
        <f aca="false">+Maj!A14</f>
        <v>1</v>
      </c>
      <c r="B136" s="137" t="n">
        <f aca="false">+Maj!B14</f>
        <v>37388</v>
      </c>
      <c r="H136" s="139" t="n">
        <f aca="false">+Maj!H14</f>
        <v>0</v>
      </c>
      <c r="P136" s="139" t="n">
        <f aca="false">+Maj!AI14</f>
        <v>0</v>
      </c>
      <c r="Q136" s="139" t="n">
        <f aca="false">+Maj!O14</f>
        <v>0</v>
      </c>
      <c r="R136" s="142" t="n">
        <f aca="false">IF(A136=1,SUM(H129:H136),0)</f>
        <v>35</v>
      </c>
      <c r="T136" s="142" t="n">
        <f aca="false">IF(A136=1,SUM(P130:P136),"")</f>
        <v>37</v>
      </c>
      <c r="U136" s="142" t="n">
        <f aca="false">S136-T136</f>
        <v>-37</v>
      </c>
    </row>
    <row r="137" customFormat="false" ht="12" hidden="false" customHeight="false" outlineLevel="0" collapsed="false">
      <c r="A137" s="136" t="n">
        <f aca="false">+Maj!A15</f>
        <v>2</v>
      </c>
      <c r="B137" s="137" t="n">
        <f aca="false">+Maj!B15</f>
        <v>37389</v>
      </c>
      <c r="H137" s="139" t="n">
        <f aca="false">+Maj!H15</f>
        <v>7</v>
      </c>
      <c r="P137" s="139" t="n">
        <f aca="false">+Maj!AI15</f>
        <v>7.4</v>
      </c>
      <c r="Q137" s="139" t="n">
        <f aca="false">+Maj!O15</f>
        <v>0</v>
      </c>
      <c r="R137" s="142" t="n">
        <f aca="false">IF(A137=1,SUM(H136:H137),0)</f>
        <v>0</v>
      </c>
      <c r="T137" s="142" t="str">
        <f aca="false">IF(A137=1,SUM(P131:P137),"")</f>
        <v/>
      </c>
      <c r="U137" s="142" t="e">
        <f aca="false">S137-T137</f>
        <v>#VALUE!</v>
      </c>
    </row>
    <row r="138" customFormat="false" ht="12" hidden="false" customHeight="false" outlineLevel="0" collapsed="false">
      <c r="A138" s="136" t="n">
        <f aca="false">+Maj!A16</f>
        <v>3</v>
      </c>
      <c r="B138" s="137" t="n">
        <f aca="false">+Maj!B16</f>
        <v>37390</v>
      </c>
      <c r="H138" s="139" t="n">
        <f aca="false">+Maj!H16</f>
        <v>7</v>
      </c>
      <c r="P138" s="139" t="n">
        <f aca="false">+Maj!AI16</f>
        <v>7.4</v>
      </c>
      <c r="Q138" s="139" t="n">
        <f aca="false">+Maj!O16</f>
        <v>0</v>
      </c>
      <c r="R138" s="142" t="n">
        <f aca="false">IF(A138=1,SUM(H136:H138),0)</f>
        <v>0</v>
      </c>
      <c r="T138" s="142" t="str">
        <f aca="false">IF(A138=1,SUM(P132:P138),"")</f>
        <v/>
      </c>
      <c r="U138" s="142" t="e">
        <f aca="false">S138-T138</f>
        <v>#VALUE!</v>
      </c>
    </row>
    <row r="139" customFormat="false" ht="12" hidden="false" customHeight="false" outlineLevel="0" collapsed="false">
      <c r="A139" s="136" t="n">
        <f aca="false">+Maj!A17</f>
        <v>4</v>
      </c>
      <c r="B139" s="137" t="n">
        <f aca="false">+Maj!B17</f>
        <v>37391</v>
      </c>
      <c r="H139" s="139" t="n">
        <f aca="false">+Maj!H17</f>
        <v>7</v>
      </c>
      <c r="P139" s="139" t="n">
        <f aca="false">+Maj!AI17</f>
        <v>7.4</v>
      </c>
      <c r="Q139" s="139" t="n">
        <f aca="false">+Maj!O17</f>
        <v>0</v>
      </c>
      <c r="R139" s="142" t="n">
        <f aca="false">IF(A139=1,SUM(H136:H139),0)</f>
        <v>0</v>
      </c>
      <c r="T139" s="142" t="str">
        <f aca="false">IF(A139=1,SUM(P133:P139),"")</f>
        <v/>
      </c>
      <c r="U139" s="142" t="e">
        <f aca="false">S139-T139</f>
        <v>#VALUE!</v>
      </c>
    </row>
    <row r="140" customFormat="false" ht="12" hidden="false" customHeight="false" outlineLevel="0" collapsed="false">
      <c r="A140" s="136" t="n">
        <f aca="false">+Maj!A18</f>
        <v>5</v>
      </c>
      <c r="B140" s="137" t="n">
        <f aca="false">+Maj!B18</f>
        <v>37392</v>
      </c>
      <c r="H140" s="139" t="n">
        <f aca="false">+Maj!H18</f>
        <v>7</v>
      </c>
      <c r="P140" s="139" t="n">
        <f aca="false">+Maj!AI18</f>
        <v>7.4</v>
      </c>
      <c r="Q140" s="139" t="n">
        <f aca="false">+Maj!O18</f>
        <v>0</v>
      </c>
      <c r="R140" s="142" t="n">
        <f aca="false">IF(A140=1,SUM(H136:H140),0)</f>
        <v>0</v>
      </c>
      <c r="T140" s="142" t="str">
        <f aca="false">IF(A140=1,SUM(P134:P140),"")</f>
        <v/>
      </c>
      <c r="U140" s="142" t="e">
        <f aca="false">S140-T140</f>
        <v>#VALUE!</v>
      </c>
    </row>
    <row r="141" customFormat="false" ht="12" hidden="false" customHeight="false" outlineLevel="0" collapsed="false">
      <c r="A141" s="136" t="n">
        <f aca="false">+Maj!A19</f>
        <v>6</v>
      </c>
      <c r="B141" s="137" t="n">
        <f aca="false">+Maj!B19</f>
        <v>37393</v>
      </c>
      <c r="H141" s="139" t="n">
        <f aca="false">+Maj!H19</f>
        <v>7</v>
      </c>
      <c r="P141" s="139" t="n">
        <f aca="false">+Maj!AI19</f>
        <v>7.4</v>
      </c>
      <c r="Q141" s="139" t="n">
        <f aca="false">+Maj!O19</f>
        <v>0</v>
      </c>
      <c r="R141" s="142" t="n">
        <f aca="false">IF(A141=1,SUM(H136:H141),0)</f>
        <v>0</v>
      </c>
      <c r="T141" s="142" t="str">
        <f aca="false">IF(A141=1,SUM(P135:P141),"")</f>
        <v/>
      </c>
      <c r="U141" s="142" t="e">
        <f aca="false">S141-T141</f>
        <v>#VALUE!</v>
      </c>
    </row>
    <row r="142" customFormat="false" ht="12" hidden="false" customHeight="false" outlineLevel="0" collapsed="false">
      <c r="A142" s="136" t="n">
        <f aca="false">+Maj!A20</f>
        <v>7</v>
      </c>
      <c r="B142" s="137" t="n">
        <f aca="false">+Maj!B20</f>
        <v>37394</v>
      </c>
      <c r="H142" s="139" t="n">
        <f aca="false">+Maj!H20</f>
        <v>0</v>
      </c>
      <c r="P142" s="139" t="n">
        <f aca="false">+Maj!AI20</f>
        <v>0</v>
      </c>
      <c r="Q142" s="139" t="n">
        <f aca="false">+Maj!O20</f>
        <v>0</v>
      </c>
      <c r="R142" s="142" t="n">
        <f aca="false">IF(A142=1,SUM(H136:H142),0)</f>
        <v>0</v>
      </c>
      <c r="T142" s="142" t="str">
        <f aca="false">IF(A142=1,SUM(P136:P142),"")</f>
        <v/>
      </c>
      <c r="U142" s="142" t="e">
        <f aca="false">S142-T142</f>
        <v>#VALUE!</v>
      </c>
    </row>
    <row r="143" customFormat="false" ht="12" hidden="false" customHeight="false" outlineLevel="0" collapsed="false">
      <c r="A143" s="136" t="n">
        <f aca="false">+Maj!A21</f>
        <v>1</v>
      </c>
      <c r="B143" s="137" t="n">
        <f aca="false">+Maj!B21</f>
        <v>37395</v>
      </c>
      <c r="H143" s="139" t="n">
        <f aca="false">+Maj!H21</f>
        <v>0</v>
      </c>
      <c r="P143" s="139" t="n">
        <f aca="false">+Maj!AI21</f>
        <v>0</v>
      </c>
      <c r="Q143" s="139" t="n">
        <f aca="false">+Maj!O21</f>
        <v>0</v>
      </c>
      <c r="R143" s="142" t="n">
        <f aca="false">IF(A143=1,SUM(H136:H143),0)</f>
        <v>35</v>
      </c>
      <c r="T143" s="142" t="n">
        <f aca="false">IF(A143=1,SUM(P137:P143),"")</f>
        <v>37</v>
      </c>
      <c r="U143" s="142" t="n">
        <f aca="false">S143-T143</f>
        <v>-37</v>
      </c>
    </row>
    <row r="144" customFormat="false" ht="12" hidden="false" customHeight="false" outlineLevel="0" collapsed="false">
      <c r="A144" s="136" t="n">
        <f aca="false">+Maj!A22</f>
        <v>2</v>
      </c>
      <c r="B144" s="137" t="n">
        <f aca="false">+Maj!B22</f>
        <v>37396</v>
      </c>
      <c r="H144" s="139" t="n">
        <f aca="false">+Maj!H22</f>
        <v>7</v>
      </c>
      <c r="P144" s="139" t="n">
        <f aca="false">+Maj!AI22</f>
        <v>7.4</v>
      </c>
      <c r="Q144" s="139" t="n">
        <f aca="false">+Maj!O22</f>
        <v>0</v>
      </c>
      <c r="R144" s="142" t="n">
        <f aca="false">IF(A144=1,SUM(H143:H144),0)</f>
        <v>0</v>
      </c>
      <c r="T144" s="142" t="str">
        <f aca="false">IF(A144=1,SUM(P138:P144),"")</f>
        <v/>
      </c>
      <c r="U144" s="142" t="e">
        <f aca="false">S144-T144</f>
        <v>#VALUE!</v>
      </c>
    </row>
    <row r="145" customFormat="false" ht="12" hidden="false" customHeight="false" outlineLevel="0" collapsed="false">
      <c r="A145" s="136" t="n">
        <f aca="false">+Maj!A23</f>
        <v>3</v>
      </c>
      <c r="B145" s="137" t="n">
        <f aca="false">+Maj!B23</f>
        <v>37397</v>
      </c>
      <c r="H145" s="139" t="n">
        <f aca="false">+Maj!H23</f>
        <v>7</v>
      </c>
      <c r="P145" s="139" t="n">
        <f aca="false">+Maj!AI23</f>
        <v>7.4</v>
      </c>
      <c r="Q145" s="139" t="n">
        <f aca="false">+Maj!O23</f>
        <v>0</v>
      </c>
      <c r="R145" s="142" t="n">
        <f aca="false">IF(A145=1,SUM(H143:H145),0)</f>
        <v>0</v>
      </c>
      <c r="T145" s="142" t="str">
        <f aca="false">IF(A145=1,SUM(P139:P145),"")</f>
        <v/>
      </c>
      <c r="U145" s="142" t="e">
        <f aca="false">S145-T145</f>
        <v>#VALUE!</v>
      </c>
    </row>
    <row r="146" customFormat="false" ht="12" hidden="false" customHeight="false" outlineLevel="0" collapsed="false">
      <c r="A146" s="136" t="n">
        <f aca="false">+Maj!A24</f>
        <v>4</v>
      </c>
      <c r="B146" s="137" t="n">
        <f aca="false">+Maj!B24</f>
        <v>37398</v>
      </c>
      <c r="H146" s="139" t="n">
        <f aca="false">+Maj!H24</f>
        <v>7</v>
      </c>
      <c r="P146" s="139" t="n">
        <f aca="false">+Maj!AI24</f>
        <v>7.4</v>
      </c>
      <c r="Q146" s="139" t="n">
        <f aca="false">+Maj!O24</f>
        <v>0</v>
      </c>
      <c r="R146" s="142" t="n">
        <f aca="false">IF(A146=1,SUM(H143:H146),0)</f>
        <v>0</v>
      </c>
      <c r="T146" s="142" t="str">
        <f aca="false">IF(A146=1,SUM(P140:P146),"")</f>
        <v/>
      </c>
      <c r="U146" s="142" t="e">
        <f aca="false">S146-T146</f>
        <v>#VALUE!</v>
      </c>
    </row>
    <row r="147" customFormat="false" ht="12" hidden="false" customHeight="false" outlineLevel="0" collapsed="false">
      <c r="A147" s="136" t="n">
        <f aca="false">+Maj!A25</f>
        <v>5</v>
      </c>
      <c r="B147" s="137" t="n">
        <f aca="false">+Maj!B25</f>
        <v>37399</v>
      </c>
      <c r="H147" s="139" t="n">
        <f aca="false">+Maj!H25</f>
        <v>7</v>
      </c>
      <c r="P147" s="139" t="n">
        <f aca="false">+Maj!AI25</f>
        <v>7.4</v>
      </c>
      <c r="Q147" s="139" t="n">
        <f aca="false">+Maj!O25</f>
        <v>0</v>
      </c>
      <c r="R147" s="142" t="n">
        <f aca="false">IF(A147=1,SUM(H143:H147),0)</f>
        <v>0</v>
      </c>
      <c r="T147" s="142" t="str">
        <f aca="false">IF(A147=1,SUM(P141:P147),"")</f>
        <v/>
      </c>
      <c r="U147" s="142" t="e">
        <f aca="false">S147-T147</f>
        <v>#VALUE!</v>
      </c>
    </row>
    <row r="148" customFormat="false" ht="12" hidden="false" customHeight="false" outlineLevel="0" collapsed="false">
      <c r="A148" s="136" t="n">
        <f aca="false">+Maj!A26</f>
        <v>6</v>
      </c>
      <c r="B148" s="137" t="n">
        <f aca="false">+Maj!B26</f>
        <v>37400</v>
      </c>
      <c r="H148" s="139" t="n">
        <f aca="false">+Maj!H26</f>
        <v>7</v>
      </c>
      <c r="P148" s="139" t="n">
        <f aca="false">+Maj!AI26</f>
        <v>7.4</v>
      </c>
      <c r="Q148" s="139" t="n">
        <f aca="false">+Maj!O26</f>
        <v>0</v>
      </c>
      <c r="R148" s="142" t="n">
        <f aca="false">IF(A148=1,SUM(H143:H148),0)</f>
        <v>0</v>
      </c>
      <c r="T148" s="142" t="str">
        <f aca="false">IF(A148=1,SUM(P142:P148),"")</f>
        <v/>
      </c>
      <c r="U148" s="142" t="e">
        <f aca="false">S148-T148</f>
        <v>#VALUE!</v>
      </c>
    </row>
    <row r="149" customFormat="false" ht="12" hidden="false" customHeight="false" outlineLevel="0" collapsed="false">
      <c r="A149" s="136" t="n">
        <f aca="false">+Maj!A27</f>
        <v>7</v>
      </c>
      <c r="B149" s="137" t="n">
        <f aca="false">+Maj!B27</f>
        <v>37401</v>
      </c>
      <c r="H149" s="139" t="n">
        <f aca="false">+Maj!H27</f>
        <v>0</v>
      </c>
      <c r="P149" s="139" t="n">
        <f aca="false">+Maj!AI27</f>
        <v>0</v>
      </c>
      <c r="Q149" s="139" t="n">
        <f aca="false">+Maj!O27</f>
        <v>0</v>
      </c>
      <c r="R149" s="142" t="n">
        <f aca="false">IF(A149=1,SUM(H143:H149),0)</f>
        <v>0</v>
      </c>
      <c r="T149" s="142" t="str">
        <f aca="false">IF(A149=1,SUM(P143:P149),"")</f>
        <v/>
      </c>
      <c r="U149" s="142" t="e">
        <f aca="false">S149-T149</f>
        <v>#VALUE!</v>
      </c>
    </row>
    <row r="150" customFormat="false" ht="12" hidden="false" customHeight="false" outlineLevel="0" collapsed="false">
      <c r="A150" s="136" t="n">
        <f aca="false">+Maj!A28</f>
        <v>1</v>
      </c>
      <c r="B150" s="137" t="n">
        <f aca="false">+Maj!B28</f>
        <v>37402</v>
      </c>
      <c r="H150" s="139" t="n">
        <f aca="false">+Maj!H28</f>
        <v>0</v>
      </c>
      <c r="P150" s="139" t="n">
        <f aca="false">+Maj!AI28</f>
        <v>0</v>
      </c>
      <c r="Q150" s="139" t="n">
        <f aca="false">+Maj!O28</f>
        <v>0</v>
      </c>
      <c r="R150" s="142" t="n">
        <f aca="false">IF(A150=1,SUM(H143:H150),0)</f>
        <v>35</v>
      </c>
      <c r="T150" s="142" t="n">
        <f aca="false">IF(A150=1,SUM(P144:P150),"")</f>
        <v>37</v>
      </c>
      <c r="U150" s="142" t="n">
        <f aca="false">S150-T150</f>
        <v>-37</v>
      </c>
    </row>
    <row r="151" customFormat="false" ht="12" hidden="false" customHeight="false" outlineLevel="0" collapsed="false">
      <c r="A151" s="136" t="n">
        <f aca="false">+Maj!A29</f>
        <v>2</v>
      </c>
      <c r="B151" s="137" t="n">
        <f aca="false">+Maj!B29</f>
        <v>37403</v>
      </c>
      <c r="H151" s="139" t="n">
        <f aca="false">+Maj!H29</f>
        <v>7</v>
      </c>
      <c r="P151" s="139" t="n">
        <f aca="false">+Maj!AI29</f>
        <v>7.4</v>
      </c>
      <c r="Q151" s="139" t="n">
        <f aca="false">+Maj!O29</f>
        <v>0</v>
      </c>
      <c r="R151" s="142" t="n">
        <f aca="false">IF(A151=1,SUM(H150:H151),0)</f>
        <v>0</v>
      </c>
      <c r="T151" s="142" t="str">
        <f aca="false">IF(A151=1,SUM(P145:P151),"")</f>
        <v/>
      </c>
      <c r="U151" s="142" t="e">
        <f aca="false">S151-T151</f>
        <v>#VALUE!</v>
      </c>
    </row>
    <row r="152" customFormat="false" ht="12" hidden="false" customHeight="false" outlineLevel="0" collapsed="false">
      <c r="A152" s="136" t="n">
        <f aca="false">+Maj!A30</f>
        <v>3</v>
      </c>
      <c r="B152" s="137" t="n">
        <f aca="false">+Maj!B30</f>
        <v>37404</v>
      </c>
      <c r="H152" s="139" t="n">
        <f aca="false">+Maj!H30</f>
        <v>7</v>
      </c>
      <c r="P152" s="139" t="n">
        <f aca="false">+Maj!AI30</f>
        <v>7.4</v>
      </c>
      <c r="Q152" s="139" t="n">
        <f aca="false">+Maj!O30</f>
        <v>0</v>
      </c>
      <c r="R152" s="142" t="n">
        <f aca="false">IF(A152=1,SUM(H150:H152),0)</f>
        <v>0</v>
      </c>
      <c r="T152" s="142" t="str">
        <f aca="false">IF(A152=1,SUM(P146:P152),"")</f>
        <v/>
      </c>
      <c r="U152" s="142" t="e">
        <f aca="false">S152-T152</f>
        <v>#VALUE!</v>
      </c>
    </row>
    <row r="153" customFormat="false" ht="12" hidden="false" customHeight="false" outlineLevel="0" collapsed="false">
      <c r="A153" s="136" t="n">
        <f aca="false">+Maj!A31</f>
        <v>4</v>
      </c>
      <c r="B153" s="137" t="n">
        <f aca="false">+Maj!B31</f>
        <v>37405</v>
      </c>
      <c r="H153" s="139" t="n">
        <f aca="false">+Maj!H31</f>
        <v>7</v>
      </c>
      <c r="P153" s="139" t="n">
        <f aca="false">+Maj!AI31</f>
        <v>7.4</v>
      </c>
      <c r="Q153" s="139" t="n">
        <f aca="false">+Maj!O31</f>
        <v>0</v>
      </c>
      <c r="R153" s="142" t="n">
        <f aca="false">IF(A153=1,SUM(H150:H153),0)</f>
        <v>0</v>
      </c>
      <c r="T153" s="142" t="str">
        <f aca="false">IF(A153=1,SUM(P147:P153),"")</f>
        <v/>
      </c>
      <c r="U153" s="142" t="e">
        <f aca="false">S153-T153</f>
        <v>#VALUE!</v>
      </c>
    </row>
    <row r="154" customFormat="false" ht="12" hidden="false" customHeight="false" outlineLevel="0" collapsed="false">
      <c r="A154" s="136" t="n">
        <f aca="false">+Maj!A32</f>
        <v>5</v>
      </c>
      <c r="B154" s="137" t="n">
        <f aca="false">+Maj!B32</f>
        <v>37406</v>
      </c>
      <c r="H154" s="139" t="n">
        <f aca="false">+Maj!H32</f>
        <v>7</v>
      </c>
      <c r="P154" s="139" t="n">
        <f aca="false">+Maj!AI32</f>
        <v>7.4</v>
      </c>
      <c r="Q154" s="139" t="n">
        <f aca="false">+Maj!O32</f>
        <v>0</v>
      </c>
      <c r="R154" s="142" t="n">
        <f aca="false">IF(A154=1,SUM(H150:H154),0)</f>
        <v>0</v>
      </c>
      <c r="T154" s="142" t="str">
        <f aca="false">IF(A154=1,SUM(P148:P154),"")</f>
        <v/>
      </c>
      <c r="U154" s="142" t="e">
        <f aca="false">S154-T154</f>
        <v>#VALUE!</v>
      </c>
    </row>
    <row r="155" customFormat="false" ht="12" hidden="false" customHeight="false" outlineLevel="0" collapsed="false">
      <c r="A155" s="136" t="n">
        <f aca="false">+Maj!A33</f>
        <v>6</v>
      </c>
      <c r="B155" s="137" t="n">
        <f aca="false">+Maj!B33</f>
        <v>37407</v>
      </c>
      <c r="H155" s="139" t="n">
        <f aca="false">+Maj!H33</f>
        <v>7</v>
      </c>
      <c r="P155" s="139" t="n">
        <f aca="false">+Maj!AI33</f>
        <v>7.4</v>
      </c>
      <c r="Q155" s="139" t="n">
        <f aca="false">+Maj!O33</f>
        <v>0</v>
      </c>
      <c r="R155" s="142" t="n">
        <f aca="false">IF(A155=1,SUM(H150:H155),0)</f>
        <v>0</v>
      </c>
      <c r="T155" s="142" t="str">
        <f aca="false">IF(A155=1,SUM(P149:P155),"")</f>
        <v/>
      </c>
      <c r="U155" s="142" t="e">
        <f aca="false">S155-T155</f>
        <v>#VALUE!</v>
      </c>
    </row>
    <row r="156" customFormat="false" ht="12" hidden="false" customHeight="false" outlineLevel="0" collapsed="false">
      <c r="A156" s="136" t="n">
        <f aca="false">+Jun!A3</f>
        <v>7</v>
      </c>
      <c r="B156" s="137" t="n">
        <f aca="false">+Jun!B3</f>
        <v>37408</v>
      </c>
      <c r="H156" s="139" t="n">
        <f aca="false">+Jun!H3</f>
        <v>0</v>
      </c>
      <c r="P156" s="139" t="n">
        <f aca="false">+Jun!AI3</f>
        <v>0</v>
      </c>
      <c r="Q156" s="139" t="n">
        <f aca="false">+Jun!O3</f>
        <v>0</v>
      </c>
      <c r="R156" s="142" t="n">
        <f aca="false">IF(A156=1,SUM(H150:H156),0)</f>
        <v>0</v>
      </c>
      <c r="T156" s="142" t="str">
        <f aca="false">IF(A156=1,SUM(P150:P156),"")</f>
        <v/>
      </c>
      <c r="U156" s="142" t="e">
        <f aca="false">S156-T156</f>
        <v>#VALUE!</v>
      </c>
    </row>
    <row r="157" customFormat="false" ht="12" hidden="false" customHeight="false" outlineLevel="0" collapsed="false">
      <c r="A157" s="136" t="n">
        <f aca="false">+Jun!A4</f>
        <v>1</v>
      </c>
      <c r="B157" s="137" t="n">
        <f aca="false">+Jun!B4</f>
        <v>37409</v>
      </c>
      <c r="H157" s="139" t="n">
        <f aca="false">+Jun!H4</f>
        <v>0</v>
      </c>
      <c r="P157" s="139" t="n">
        <f aca="false">+Jun!AI4</f>
        <v>0</v>
      </c>
      <c r="Q157" s="139" t="n">
        <f aca="false">+Jun!O4</f>
        <v>0</v>
      </c>
      <c r="R157" s="142" t="n">
        <f aca="false">IF(A157=1,SUM(H150:H157),0)</f>
        <v>35</v>
      </c>
      <c r="T157" s="142" t="n">
        <f aca="false">IF(A157=1,SUM(P151:P157),"")</f>
        <v>37</v>
      </c>
      <c r="U157" s="142" t="n">
        <f aca="false">S157-T157</f>
        <v>-37</v>
      </c>
    </row>
    <row r="158" customFormat="false" ht="12" hidden="false" customHeight="false" outlineLevel="0" collapsed="false">
      <c r="A158" s="136" t="n">
        <f aca="false">+Jun!A5</f>
        <v>2</v>
      </c>
      <c r="B158" s="137" t="n">
        <f aca="false">+Jun!B5</f>
        <v>37410</v>
      </c>
      <c r="H158" s="139" t="n">
        <f aca="false">+Jun!H5</f>
        <v>7</v>
      </c>
      <c r="P158" s="139" t="n">
        <f aca="false">+Jun!AI5</f>
        <v>7.4</v>
      </c>
      <c r="Q158" s="139" t="n">
        <f aca="false">+Jun!O5</f>
        <v>0</v>
      </c>
      <c r="R158" s="142" t="n">
        <f aca="false">IF(A158=1,SUM(H157:H158),0)</f>
        <v>0</v>
      </c>
      <c r="T158" s="142" t="str">
        <f aca="false">IF(A158=1,SUM(P152:P158),"")</f>
        <v/>
      </c>
      <c r="U158" s="142" t="e">
        <f aca="false">S158-T158</f>
        <v>#VALUE!</v>
      </c>
    </row>
    <row r="159" customFormat="false" ht="12" hidden="false" customHeight="false" outlineLevel="0" collapsed="false">
      <c r="A159" s="136" t="n">
        <f aca="false">+Jun!A6</f>
        <v>3</v>
      </c>
      <c r="B159" s="137" t="n">
        <f aca="false">+Jun!B6</f>
        <v>37411</v>
      </c>
      <c r="H159" s="139" t="n">
        <f aca="false">+Jun!H6</f>
        <v>7</v>
      </c>
      <c r="P159" s="139" t="n">
        <f aca="false">+Jun!AI6</f>
        <v>7.4</v>
      </c>
      <c r="Q159" s="139" t="n">
        <f aca="false">+Jun!O6</f>
        <v>0</v>
      </c>
      <c r="R159" s="142" t="n">
        <f aca="false">IF(A159=1,SUM(H157:H159),0)</f>
        <v>0</v>
      </c>
      <c r="T159" s="142" t="str">
        <f aca="false">IF(A159=1,SUM(P153:P159),"")</f>
        <v/>
      </c>
      <c r="U159" s="142" t="e">
        <f aca="false">S159-T159</f>
        <v>#VALUE!</v>
      </c>
    </row>
    <row r="160" customFormat="false" ht="12" hidden="false" customHeight="false" outlineLevel="0" collapsed="false">
      <c r="A160" s="136" t="n">
        <f aca="false">+Jun!A7</f>
        <v>4</v>
      </c>
      <c r="B160" s="137" t="n">
        <f aca="false">+Jun!B7</f>
        <v>37412</v>
      </c>
      <c r="H160" s="139" t="n">
        <f aca="false">+Jun!H7</f>
        <v>7</v>
      </c>
      <c r="P160" s="139" t="n">
        <f aca="false">+Jun!AI7</f>
        <v>7.4</v>
      </c>
      <c r="Q160" s="139" t="n">
        <f aca="false">+Jun!O7</f>
        <v>0</v>
      </c>
      <c r="R160" s="142" t="n">
        <f aca="false">IF(A160=1,SUM(H157:H160),0)</f>
        <v>0</v>
      </c>
      <c r="T160" s="142" t="str">
        <f aca="false">IF(A160=1,SUM(P154:P160),"")</f>
        <v/>
      </c>
      <c r="U160" s="142" t="e">
        <f aca="false">S160-T160</f>
        <v>#VALUE!</v>
      </c>
    </row>
    <row r="161" customFormat="false" ht="12" hidden="false" customHeight="false" outlineLevel="0" collapsed="false">
      <c r="A161" s="136" t="n">
        <f aca="false">+Jun!A8</f>
        <v>5</v>
      </c>
      <c r="B161" s="137" t="n">
        <f aca="false">+Jun!B8</f>
        <v>37413</v>
      </c>
      <c r="H161" s="139" t="n">
        <f aca="false">+Jun!H8</f>
        <v>7</v>
      </c>
      <c r="P161" s="139" t="n">
        <f aca="false">+Jun!AI8</f>
        <v>7.4</v>
      </c>
      <c r="Q161" s="139" t="n">
        <f aca="false">+Jun!O8</f>
        <v>0</v>
      </c>
      <c r="R161" s="142" t="n">
        <f aca="false">IF(A161=1,SUM(H157:H161),0)</f>
        <v>0</v>
      </c>
      <c r="T161" s="142" t="str">
        <f aca="false">IF(A161=1,SUM(P155:P161),"")</f>
        <v/>
      </c>
      <c r="U161" s="142" t="e">
        <f aca="false">S161-T161</f>
        <v>#VALUE!</v>
      </c>
    </row>
    <row r="162" customFormat="false" ht="12" hidden="false" customHeight="false" outlineLevel="0" collapsed="false">
      <c r="A162" s="136" t="n">
        <f aca="false">+Jun!A9</f>
        <v>6</v>
      </c>
      <c r="B162" s="137" t="n">
        <f aca="false">+Jun!B9</f>
        <v>37414</v>
      </c>
      <c r="H162" s="139" t="n">
        <f aca="false">+Jun!H9</f>
        <v>7</v>
      </c>
      <c r="P162" s="139" t="n">
        <f aca="false">+Jun!AI9</f>
        <v>7.4</v>
      </c>
      <c r="Q162" s="139" t="n">
        <f aca="false">+Jun!O9</f>
        <v>0</v>
      </c>
      <c r="R162" s="142" t="n">
        <f aca="false">IF(A162=1,SUM(H157:H162),0)</f>
        <v>0</v>
      </c>
      <c r="T162" s="142" t="str">
        <f aca="false">IF(A162=1,SUM(P156:P162),"")</f>
        <v/>
      </c>
      <c r="U162" s="142" t="e">
        <f aca="false">S162-T162</f>
        <v>#VALUE!</v>
      </c>
    </row>
    <row r="163" customFormat="false" ht="12" hidden="false" customHeight="false" outlineLevel="0" collapsed="false">
      <c r="A163" s="136" t="n">
        <f aca="false">+Jun!A10</f>
        <v>7</v>
      </c>
      <c r="B163" s="137" t="n">
        <f aca="false">+Jun!B10</f>
        <v>37415</v>
      </c>
      <c r="H163" s="139" t="n">
        <f aca="false">+Jun!H10</f>
        <v>0</v>
      </c>
      <c r="P163" s="139" t="n">
        <f aca="false">+Jun!AI10</f>
        <v>0</v>
      </c>
      <c r="Q163" s="139" t="n">
        <f aca="false">+Jun!O10</f>
        <v>0</v>
      </c>
      <c r="R163" s="142" t="n">
        <f aca="false">IF(A163=1,SUM(H157:H163),0)</f>
        <v>0</v>
      </c>
      <c r="T163" s="142" t="str">
        <f aca="false">IF(A163=1,SUM(P157:P163),"")</f>
        <v/>
      </c>
      <c r="U163" s="142" t="e">
        <f aca="false">S163-T163</f>
        <v>#VALUE!</v>
      </c>
    </row>
    <row r="164" customFormat="false" ht="12" hidden="false" customHeight="false" outlineLevel="0" collapsed="false">
      <c r="A164" s="136" t="n">
        <f aca="false">+Jun!A11</f>
        <v>1</v>
      </c>
      <c r="B164" s="137" t="n">
        <f aca="false">+Jun!B11</f>
        <v>37416</v>
      </c>
      <c r="H164" s="139" t="n">
        <f aca="false">+Jun!H11</f>
        <v>0</v>
      </c>
      <c r="P164" s="139" t="n">
        <f aca="false">+Jun!AI11</f>
        <v>0</v>
      </c>
      <c r="Q164" s="139" t="n">
        <f aca="false">+Jun!O11</f>
        <v>0</v>
      </c>
      <c r="R164" s="142" t="n">
        <f aca="false">IF(A164=1,SUM(H157:H164),0)</f>
        <v>35</v>
      </c>
      <c r="T164" s="142" t="n">
        <f aca="false">IF(A164=1,SUM(P158:P164),"")</f>
        <v>37</v>
      </c>
      <c r="U164" s="142" t="n">
        <f aca="false">S164-T164</f>
        <v>-37</v>
      </c>
    </row>
    <row r="165" customFormat="false" ht="12" hidden="false" customHeight="false" outlineLevel="0" collapsed="false">
      <c r="A165" s="136" t="n">
        <f aca="false">+Jun!A12</f>
        <v>2</v>
      </c>
      <c r="B165" s="137" t="n">
        <f aca="false">+Jun!B12</f>
        <v>37417</v>
      </c>
      <c r="H165" s="139" t="n">
        <f aca="false">+Jun!H12</f>
        <v>7</v>
      </c>
      <c r="P165" s="139" t="n">
        <f aca="false">+Jun!AI12</f>
        <v>7.4</v>
      </c>
      <c r="Q165" s="139" t="n">
        <f aca="false">+Jun!O12</f>
        <v>0</v>
      </c>
      <c r="R165" s="142" t="n">
        <f aca="false">IF(A165=1,SUM(H164:H165),0)</f>
        <v>0</v>
      </c>
      <c r="T165" s="142" t="str">
        <f aca="false">IF(A165=1,SUM(P159:P165),"")</f>
        <v/>
      </c>
      <c r="U165" s="142" t="e">
        <f aca="false">S165-T165</f>
        <v>#VALUE!</v>
      </c>
    </row>
    <row r="166" customFormat="false" ht="12" hidden="false" customHeight="false" outlineLevel="0" collapsed="false">
      <c r="A166" s="136" t="n">
        <f aca="false">+Jun!A13</f>
        <v>3</v>
      </c>
      <c r="B166" s="137" t="n">
        <f aca="false">+Jun!B13</f>
        <v>37418</v>
      </c>
      <c r="H166" s="139" t="n">
        <f aca="false">+Jun!H13</f>
        <v>7</v>
      </c>
      <c r="P166" s="139" t="n">
        <f aca="false">+Jun!AI13</f>
        <v>7.4</v>
      </c>
      <c r="Q166" s="139" t="n">
        <f aca="false">+Jun!O13</f>
        <v>0</v>
      </c>
      <c r="R166" s="142" t="n">
        <f aca="false">IF(A166=1,SUM(H164:H166),0)</f>
        <v>0</v>
      </c>
      <c r="T166" s="142" t="str">
        <f aca="false">IF(A166=1,SUM(P160:P166),"")</f>
        <v/>
      </c>
      <c r="U166" s="142" t="e">
        <f aca="false">S166-T166</f>
        <v>#VALUE!</v>
      </c>
    </row>
    <row r="167" customFormat="false" ht="12" hidden="false" customHeight="false" outlineLevel="0" collapsed="false">
      <c r="A167" s="136" t="n">
        <f aca="false">+Jun!A14</f>
        <v>4</v>
      </c>
      <c r="B167" s="137" t="n">
        <f aca="false">+Jun!B14</f>
        <v>37419</v>
      </c>
      <c r="H167" s="139" t="n">
        <f aca="false">+Jun!H14</f>
        <v>7</v>
      </c>
      <c r="P167" s="139" t="n">
        <f aca="false">+Jun!AI14</f>
        <v>7.4</v>
      </c>
      <c r="Q167" s="139" t="n">
        <f aca="false">+Jun!O14</f>
        <v>0</v>
      </c>
      <c r="R167" s="142" t="n">
        <f aca="false">IF(A167=1,SUM(H164:H167),0)</f>
        <v>0</v>
      </c>
      <c r="T167" s="142" t="str">
        <f aca="false">IF(A167=1,SUM(P161:P167),"")</f>
        <v/>
      </c>
      <c r="U167" s="142" t="e">
        <f aca="false">S167-T167</f>
        <v>#VALUE!</v>
      </c>
    </row>
    <row r="168" customFormat="false" ht="12" hidden="false" customHeight="false" outlineLevel="0" collapsed="false">
      <c r="A168" s="136" t="n">
        <f aca="false">+Jun!A15</f>
        <v>5</v>
      </c>
      <c r="B168" s="137" t="n">
        <f aca="false">+Jun!B15</f>
        <v>37420</v>
      </c>
      <c r="H168" s="139" t="n">
        <f aca="false">+Jun!H15</f>
        <v>7</v>
      </c>
      <c r="P168" s="139" t="n">
        <f aca="false">+Jun!AI15</f>
        <v>7.4</v>
      </c>
      <c r="Q168" s="139" t="n">
        <f aca="false">+Jun!O15</f>
        <v>0</v>
      </c>
      <c r="R168" s="142" t="n">
        <f aca="false">IF(A168=1,SUM(H164:H168),0)</f>
        <v>0</v>
      </c>
      <c r="T168" s="142" t="str">
        <f aca="false">IF(A168=1,SUM(P162:P168),"")</f>
        <v/>
      </c>
      <c r="U168" s="142" t="e">
        <f aca="false">S168-T168</f>
        <v>#VALUE!</v>
      </c>
    </row>
    <row r="169" customFormat="false" ht="12" hidden="false" customHeight="false" outlineLevel="0" collapsed="false">
      <c r="A169" s="136" t="n">
        <f aca="false">+Jun!A16</f>
        <v>6</v>
      </c>
      <c r="B169" s="137" t="n">
        <f aca="false">+Jun!B16</f>
        <v>37421</v>
      </c>
      <c r="H169" s="139" t="n">
        <f aca="false">+Jun!H16</f>
        <v>7</v>
      </c>
      <c r="P169" s="139" t="n">
        <f aca="false">+Jun!AI16</f>
        <v>7.4</v>
      </c>
      <c r="Q169" s="139" t="n">
        <f aca="false">+Jun!O16</f>
        <v>0</v>
      </c>
      <c r="R169" s="142" t="n">
        <f aca="false">IF(A169=1,SUM(H164:H169),0)</f>
        <v>0</v>
      </c>
      <c r="T169" s="142" t="str">
        <f aca="false">IF(A169=1,SUM(P163:P169),"")</f>
        <v/>
      </c>
      <c r="U169" s="142" t="e">
        <f aca="false">S169-T169</f>
        <v>#VALUE!</v>
      </c>
    </row>
    <row r="170" customFormat="false" ht="12" hidden="false" customHeight="false" outlineLevel="0" collapsed="false">
      <c r="A170" s="136" t="n">
        <f aca="false">+Jun!A17</f>
        <v>7</v>
      </c>
      <c r="B170" s="137" t="n">
        <f aca="false">+Jun!B17</f>
        <v>37422</v>
      </c>
      <c r="H170" s="139" t="n">
        <f aca="false">+Jun!H17</f>
        <v>0</v>
      </c>
      <c r="P170" s="139" t="n">
        <f aca="false">+Jun!AI17</f>
        <v>0</v>
      </c>
      <c r="Q170" s="139" t="n">
        <f aca="false">+Jun!O17</f>
        <v>0</v>
      </c>
      <c r="R170" s="142" t="n">
        <f aca="false">IF(A170=1,SUM(H164:H170),0)</f>
        <v>0</v>
      </c>
      <c r="T170" s="142" t="str">
        <f aca="false">IF(A170=1,SUM(P164:P170),"")</f>
        <v/>
      </c>
      <c r="U170" s="142" t="e">
        <f aca="false">S170-T170</f>
        <v>#VALUE!</v>
      </c>
    </row>
    <row r="171" customFormat="false" ht="12" hidden="false" customHeight="false" outlineLevel="0" collapsed="false">
      <c r="A171" s="136" t="n">
        <f aca="false">+Jun!A18</f>
        <v>1</v>
      </c>
      <c r="B171" s="137" t="n">
        <f aca="false">+Jun!B18</f>
        <v>37423</v>
      </c>
      <c r="H171" s="139" t="n">
        <f aca="false">+Jun!H18</f>
        <v>0</v>
      </c>
      <c r="P171" s="139" t="n">
        <f aca="false">+Jun!AI18</f>
        <v>0</v>
      </c>
      <c r="Q171" s="139" t="n">
        <f aca="false">+Jun!O18</f>
        <v>0</v>
      </c>
      <c r="R171" s="142" t="n">
        <f aca="false">IF(A171=1,SUM(H164:H171),0)</f>
        <v>35</v>
      </c>
      <c r="T171" s="142" t="n">
        <f aca="false">IF(A171=1,SUM(P165:P171),"")</f>
        <v>37</v>
      </c>
      <c r="U171" s="142" t="n">
        <f aca="false">S171-T171</f>
        <v>-37</v>
      </c>
    </row>
    <row r="172" customFormat="false" ht="12" hidden="false" customHeight="false" outlineLevel="0" collapsed="false">
      <c r="A172" s="136" t="n">
        <f aca="false">+Jun!A19</f>
        <v>2</v>
      </c>
      <c r="B172" s="137" t="n">
        <f aca="false">+Jun!B19</f>
        <v>37424</v>
      </c>
      <c r="H172" s="139" t="n">
        <f aca="false">+Jun!H19</f>
        <v>7</v>
      </c>
      <c r="P172" s="139" t="n">
        <f aca="false">+Jun!AI19</f>
        <v>7.4</v>
      </c>
      <c r="Q172" s="139" t="n">
        <f aca="false">+Jun!O19</f>
        <v>0</v>
      </c>
      <c r="R172" s="142" t="n">
        <f aca="false">IF(A172=1,SUM(H171:H172),0)</f>
        <v>0</v>
      </c>
      <c r="T172" s="142" t="str">
        <f aca="false">IF(A172=1,SUM(P166:P172),"")</f>
        <v/>
      </c>
      <c r="U172" s="142" t="e">
        <f aca="false">S172-T172</f>
        <v>#VALUE!</v>
      </c>
    </row>
    <row r="173" customFormat="false" ht="12" hidden="false" customHeight="false" outlineLevel="0" collapsed="false">
      <c r="A173" s="136" t="n">
        <f aca="false">+Jun!A20</f>
        <v>3</v>
      </c>
      <c r="B173" s="137" t="n">
        <f aca="false">+Jun!B20</f>
        <v>37425</v>
      </c>
      <c r="H173" s="139" t="n">
        <f aca="false">+Jun!H20</f>
        <v>7</v>
      </c>
      <c r="P173" s="139" t="n">
        <f aca="false">+Jun!AI20</f>
        <v>7.4</v>
      </c>
      <c r="Q173" s="139" t="n">
        <f aca="false">+Jun!O20</f>
        <v>0</v>
      </c>
      <c r="R173" s="142" t="n">
        <f aca="false">IF(A173=1,SUM(H171:H173),0)</f>
        <v>0</v>
      </c>
      <c r="T173" s="142" t="str">
        <f aca="false">IF(A173=1,SUM(P167:P173),"")</f>
        <v/>
      </c>
      <c r="U173" s="142" t="e">
        <f aca="false">S173-T173</f>
        <v>#VALUE!</v>
      </c>
    </row>
    <row r="174" customFormat="false" ht="12" hidden="false" customHeight="false" outlineLevel="0" collapsed="false">
      <c r="A174" s="136" t="n">
        <f aca="false">+Jun!A21</f>
        <v>4</v>
      </c>
      <c r="B174" s="137" t="n">
        <f aca="false">+Jun!B21</f>
        <v>37426</v>
      </c>
      <c r="H174" s="139" t="n">
        <f aca="false">+Jun!H21</f>
        <v>7</v>
      </c>
      <c r="P174" s="139" t="n">
        <f aca="false">+Jun!AI21</f>
        <v>7.4</v>
      </c>
      <c r="Q174" s="139" t="n">
        <f aca="false">+Jun!O21</f>
        <v>0</v>
      </c>
      <c r="R174" s="142" t="n">
        <f aca="false">IF(A174=1,SUM(H171:H174),0)</f>
        <v>0</v>
      </c>
      <c r="T174" s="142" t="str">
        <f aca="false">IF(A174=1,SUM(P168:P174),"")</f>
        <v/>
      </c>
      <c r="U174" s="142" t="e">
        <f aca="false">S174-T174</f>
        <v>#VALUE!</v>
      </c>
    </row>
    <row r="175" customFormat="false" ht="12" hidden="false" customHeight="false" outlineLevel="0" collapsed="false">
      <c r="A175" s="136" t="n">
        <f aca="false">+Jun!A22</f>
        <v>5</v>
      </c>
      <c r="B175" s="137" t="n">
        <f aca="false">+Jun!B22</f>
        <v>37427</v>
      </c>
      <c r="H175" s="139" t="n">
        <f aca="false">+Jun!H22</f>
        <v>7</v>
      </c>
      <c r="P175" s="139" t="n">
        <f aca="false">+Jun!AI22</f>
        <v>7.4</v>
      </c>
      <c r="Q175" s="139" t="n">
        <f aca="false">+Jun!O22</f>
        <v>0</v>
      </c>
      <c r="R175" s="142" t="n">
        <f aca="false">IF(A175=1,SUM(H171:H175),0)</f>
        <v>0</v>
      </c>
      <c r="T175" s="142" t="str">
        <f aca="false">IF(A175=1,SUM(P169:P175),"")</f>
        <v/>
      </c>
      <c r="U175" s="142" t="e">
        <f aca="false">S175-T175</f>
        <v>#VALUE!</v>
      </c>
    </row>
    <row r="176" customFormat="false" ht="12" hidden="false" customHeight="false" outlineLevel="0" collapsed="false">
      <c r="A176" s="136" t="n">
        <f aca="false">+Jun!A23</f>
        <v>6</v>
      </c>
      <c r="B176" s="137" t="n">
        <f aca="false">+Jun!B23</f>
        <v>37428</v>
      </c>
      <c r="H176" s="139" t="n">
        <f aca="false">+Jun!H23</f>
        <v>7</v>
      </c>
      <c r="P176" s="139" t="n">
        <f aca="false">+Jun!AI23</f>
        <v>7.4</v>
      </c>
      <c r="Q176" s="139" t="n">
        <f aca="false">+Jun!O23</f>
        <v>0</v>
      </c>
      <c r="R176" s="142" t="n">
        <f aca="false">IF(A176=1,SUM(H171:H176),0)</f>
        <v>0</v>
      </c>
      <c r="T176" s="142" t="str">
        <f aca="false">IF(A176=1,SUM(P170:P176),"")</f>
        <v/>
      </c>
      <c r="U176" s="142" t="e">
        <f aca="false">S176-T176</f>
        <v>#VALUE!</v>
      </c>
    </row>
    <row r="177" customFormat="false" ht="12" hidden="false" customHeight="false" outlineLevel="0" collapsed="false">
      <c r="A177" s="136" t="n">
        <f aca="false">+Jun!A24</f>
        <v>7</v>
      </c>
      <c r="B177" s="137" t="n">
        <f aca="false">+Jun!B24</f>
        <v>37429</v>
      </c>
      <c r="H177" s="139" t="n">
        <f aca="false">+Jun!H24</f>
        <v>0</v>
      </c>
      <c r="P177" s="139" t="n">
        <f aca="false">+Jun!AI24</f>
        <v>0</v>
      </c>
      <c r="Q177" s="139" t="n">
        <f aca="false">+Jun!O24</f>
        <v>0</v>
      </c>
      <c r="R177" s="142" t="n">
        <f aca="false">IF(A177=1,SUM(H171:H177),0)</f>
        <v>0</v>
      </c>
      <c r="T177" s="142" t="str">
        <f aca="false">IF(A177=1,SUM(P171:P177),"")</f>
        <v/>
      </c>
      <c r="U177" s="142" t="e">
        <f aca="false">S177-T177</f>
        <v>#VALUE!</v>
      </c>
    </row>
    <row r="178" customFormat="false" ht="12" hidden="false" customHeight="false" outlineLevel="0" collapsed="false">
      <c r="A178" s="136" t="n">
        <f aca="false">+Jun!A25</f>
        <v>1</v>
      </c>
      <c r="B178" s="137" t="n">
        <f aca="false">+Jun!B25</f>
        <v>37430</v>
      </c>
      <c r="H178" s="139" t="n">
        <f aca="false">+Jun!H25</f>
        <v>0</v>
      </c>
      <c r="P178" s="139" t="n">
        <f aca="false">+Jun!AI25</f>
        <v>0</v>
      </c>
      <c r="Q178" s="139" t="n">
        <f aca="false">+Jun!O25</f>
        <v>0</v>
      </c>
      <c r="R178" s="142" t="n">
        <f aca="false">IF(A178=1,SUM(H171:H178),0)</f>
        <v>35</v>
      </c>
      <c r="T178" s="142" t="n">
        <f aca="false">IF(A178=1,SUM(P172:P178),"")</f>
        <v>37</v>
      </c>
      <c r="U178" s="142" t="n">
        <f aca="false">S178-T178</f>
        <v>-37</v>
      </c>
    </row>
    <row r="179" customFormat="false" ht="12" hidden="false" customHeight="false" outlineLevel="0" collapsed="false">
      <c r="A179" s="136" t="n">
        <f aca="false">+Jun!A26</f>
        <v>2</v>
      </c>
      <c r="B179" s="137" t="n">
        <f aca="false">+Jun!B26</f>
        <v>37431</v>
      </c>
      <c r="H179" s="139" t="n">
        <f aca="false">+Jun!H26</f>
        <v>7</v>
      </c>
      <c r="P179" s="139" t="n">
        <f aca="false">+Jun!AI26</f>
        <v>7.4</v>
      </c>
      <c r="Q179" s="139" t="n">
        <f aca="false">+Jun!O26</f>
        <v>0</v>
      </c>
      <c r="R179" s="142" t="n">
        <f aca="false">IF(A179=1,SUM(H178:H179),0)</f>
        <v>0</v>
      </c>
      <c r="T179" s="142" t="str">
        <f aca="false">IF(A179=1,SUM(P173:P179),"")</f>
        <v/>
      </c>
      <c r="U179" s="142" t="e">
        <f aca="false">S179-T179</f>
        <v>#VALUE!</v>
      </c>
    </row>
    <row r="180" customFormat="false" ht="12" hidden="false" customHeight="false" outlineLevel="0" collapsed="false">
      <c r="A180" s="136" t="n">
        <f aca="false">+Jun!A27</f>
        <v>3</v>
      </c>
      <c r="B180" s="137" t="n">
        <f aca="false">+Jun!B27</f>
        <v>37432</v>
      </c>
      <c r="H180" s="139" t="n">
        <f aca="false">+Jun!H27</f>
        <v>7</v>
      </c>
      <c r="P180" s="139" t="n">
        <f aca="false">+Jun!AI27</f>
        <v>7.4</v>
      </c>
      <c r="Q180" s="139" t="n">
        <f aca="false">+Jun!O27</f>
        <v>0</v>
      </c>
      <c r="R180" s="142" t="n">
        <f aca="false">IF(A180=1,SUM(H178:H180),0)</f>
        <v>0</v>
      </c>
      <c r="T180" s="142" t="str">
        <f aca="false">IF(A180=1,SUM(P174:P180),"")</f>
        <v/>
      </c>
      <c r="U180" s="142" t="e">
        <f aca="false">S180-T180</f>
        <v>#VALUE!</v>
      </c>
    </row>
    <row r="181" customFormat="false" ht="12" hidden="false" customHeight="false" outlineLevel="0" collapsed="false">
      <c r="A181" s="136" t="n">
        <f aca="false">+Jun!A28</f>
        <v>4</v>
      </c>
      <c r="B181" s="137" t="n">
        <f aca="false">+Jun!B28</f>
        <v>37433</v>
      </c>
      <c r="H181" s="139" t="n">
        <f aca="false">+Jun!H28</f>
        <v>7</v>
      </c>
      <c r="P181" s="139" t="n">
        <f aca="false">+Jun!AI28</f>
        <v>7.4</v>
      </c>
      <c r="Q181" s="139" t="n">
        <f aca="false">+Jun!O28</f>
        <v>0</v>
      </c>
      <c r="R181" s="142" t="n">
        <f aca="false">IF(A181=1,SUM(H178:H181),0)</f>
        <v>0</v>
      </c>
      <c r="T181" s="142" t="str">
        <f aca="false">IF(A181=1,SUM(P175:P181),"")</f>
        <v/>
      </c>
      <c r="U181" s="142" t="e">
        <f aca="false">S181-T181</f>
        <v>#VALUE!</v>
      </c>
    </row>
    <row r="182" customFormat="false" ht="12" hidden="false" customHeight="false" outlineLevel="0" collapsed="false">
      <c r="A182" s="136" t="n">
        <f aca="false">+Jun!A29</f>
        <v>5</v>
      </c>
      <c r="B182" s="137" t="n">
        <f aca="false">+Jun!B29</f>
        <v>37434</v>
      </c>
      <c r="H182" s="139" t="n">
        <f aca="false">+Jun!H29</f>
        <v>7</v>
      </c>
      <c r="P182" s="139" t="n">
        <f aca="false">+Jun!AI29</f>
        <v>7.4</v>
      </c>
      <c r="Q182" s="139" t="n">
        <f aca="false">+Jun!O29</f>
        <v>0</v>
      </c>
      <c r="R182" s="142" t="n">
        <f aca="false">IF(A182=1,SUM(H178:H182),0)</f>
        <v>0</v>
      </c>
      <c r="T182" s="142" t="str">
        <f aca="false">IF(A182=1,SUM(P176:P182),"")</f>
        <v/>
      </c>
      <c r="U182" s="142" t="e">
        <f aca="false">S182-T182</f>
        <v>#VALUE!</v>
      </c>
    </row>
    <row r="183" customFormat="false" ht="12" hidden="false" customHeight="false" outlineLevel="0" collapsed="false">
      <c r="A183" s="136" t="n">
        <f aca="false">+Jun!A30</f>
        <v>6</v>
      </c>
      <c r="B183" s="137" t="n">
        <f aca="false">+Jun!B30</f>
        <v>37435</v>
      </c>
      <c r="H183" s="139" t="n">
        <f aca="false">+Jun!H30</f>
        <v>7</v>
      </c>
      <c r="P183" s="139" t="n">
        <f aca="false">+Jun!AI30</f>
        <v>7.4</v>
      </c>
      <c r="Q183" s="139" t="n">
        <f aca="false">+Jun!O30</f>
        <v>0</v>
      </c>
      <c r="R183" s="142" t="n">
        <f aca="false">IF(A183=1,SUM(H178:H183),0)</f>
        <v>0</v>
      </c>
      <c r="T183" s="142" t="str">
        <f aca="false">IF(A183=1,SUM(P177:P183),"")</f>
        <v/>
      </c>
      <c r="U183" s="142" t="e">
        <f aca="false">S183-T183</f>
        <v>#VALUE!</v>
      </c>
    </row>
    <row r="184" customFormat="false" ht="12" hidden="false" customHeight="false" outlineLevel="0" collapsed="false">
      <c r="A184" s="136" t="n">
        <f aca="false">+Jun!A31</f>
        <v>7</v>
      </c>
      <c r="B184" s="137" t="n">
        <f aca="false">+Jun!B31</f>
        <v>37436</v>
      </c>
      <c r="H184" s="139" t="n">
        <f aca="false">+Jun!H31</f>
        <v>0</v>
      </c>
      <c r="P184" s="139" t="n">
        <f aca="false">+Jun!AI31</f>
        <v>0</v>
      </c>
      <c r="Q184" s="139" t="n">
        <f aca="false">+Jun!O31</f>
        <v>0</v>
      </c>
      <c r="R184" s="142" t="n">
        <f aca="false">IF(A184=1,SUM(H178:H184),0)</f>
        <v>0</v>
      </c>
      <c r="T184" s="142" t="str">
        <f aca="false">IF(A184=1,SUM(P178:P184),"")</f>
        <v/>
      </c>
      <c r="U184" s="142" t="e">
        <f aca="false">S184-T184</f>
        <v>#VALUE!</v>
      </c>
    </row>
    <row r="185" customFormat="false" ht="12" hidden="false" customHeight="false" outlineLevel="0" collapsed="false">
      <c r="A185" s="136" t="n">
        <f aca="false">+Jun!A32</f>
        <v>1</v>
      </c>
      <c r="B185" s="137" t="n">
        <f aca="false">+Jun!B32</f>
        <v>37437</v>
      </c>
      <c r="H185" s="139" t="n">
        <f aca="false">+Jun!H32</f>
        <v>0</v>
      </c>
      <c r="P185" s="139" t="n">
        <f aca="false">+Jun!AI32</f>
        <v>0</v>
      </c>
      <c r="Q185" s="139" t="n">
        <f aca="false">+Jun!O32</f>
        <v>0</v>
      </c>
      <c r="R185" s="142" t="n">
        <f aca="false">IF(A185=1,SUM(H178:H185),0)</f>
        <v>35</v>
      </c>
      <c r="T185" s="142" t="n">
        <f aca="false">IF(A185=1,SUM(P179:P185),"")</f>
        <v>37</v>
      </c>
      <c r="U185" s="142" t="n">
        <f aca="false">S185-T185</f>
        <v>-37</v>
      </c>
    </row>
    <row r="186" customFormat="false" ht="12" hidden="false" customHeight="false" outlineLevel="0" collapsed="false">
      <c r="A186" s="136" t="n">
        <f aca="false">+Jul!A3</f>
        <v>2</v>
      </c>
      <c r="B186" s="137" t="n">
        <f aca="false">+Jul!B3</f>
        <v>37438</v>
      </c>
      <c r="H186" s="139" t="n">
        <f aca="false">+Jul!H3</f>
        <v>7</v>
      </c>
      <c r="P186" s="139" t="n">
        <f aca="false">+Jul!AI3</f>
        <v>7.4</v>
      </c>
      <c r="Q186" s="139" t="n">
        <f aca="false">+Jul!O3</f>
        <v>0</v>
      </c>
      <c r="R186" s="142" t="n">
        <f aca="false">IF(A186=1,SUM(H185:H186),0)</f>
        <v>0</v>
      </c>
      <c r="T186" s="142" t="str">
        <f aca="false">IF(A186=1,SUM(P180:P186),"")</f>
        <v/>
      </c>
      <c r="U186" s="142" t="e">
        <f aca="false">S186-T186</f>
        <v>#VALUE!</v>
      </c>
    </row>
    <row r="187" customFormat="false" ht="12" hidden="false" customHeight="false" outlineLevel="0" collapsed="false">
      <c r="A187" s="136" t="n">
        <f aca="false">+Jul!A4</f>
        <v>3</v>
      </c>
      <c r="B187" s="137" t="n">
        <f aca="false">+Jul!B4</f>
        <v>37439</v>
      </c>
      <c r="H187" s="139" t="n">
        <f aca="false">+Jul!H4</f>
        <v>7</v>
      </c>
      <c r="P187" s="139" t="n">
        <f aca="false">+Jul!AI4</f>
        <v>7.4</v>
      </c>
      <c r="Q187" s="139" t="n">
        <f aca="false">+Jul!O4</f>
        <v>0</v>
      </c>
      <c r="R187" s="142" t="n">
        <f aca="false">IF(A187=1,SUM(H185:H187),0)</f>
        <v>0</v>
      </c>
      <c r="T187" s="142" t="str">
        <f aca="false">IF(A187=1,SUM(P181:P187),"")</f>
        <v/>
      </c>
      <c r="U187" s="142" t="e">
        <f aca="false">S187-T187</f>
        <v>#VALUE!</v>
      </c>
    </row>
    <row r="188" customFormat="false" ht="12" hidden="false" customHeight="false" outlineLevel="0" collapsed="false">
      <c r="A188" s="136" t="n">
        <f aca="false">+Jul!A5</f>
        <v>4</v>
      </c>
      <c r="B188" s="137" t="n">
        <f aca="false">+Jul!B5</f>
        <v>37440</v>
      </c>
      <c r="H188" s="139" t="n">
        <f aca="false">+Jul!H5</f>
        <v>7</v>
      </c>
      <c r="P188" s="139" t="n">
        <f aca="false">+Jul!AI5</f>
        <v>7.4</v>
      </c>
      <c r="Q188" s="139" t="n">
        <f aca="false">+Jul!O5</f>
        <v>0</v>
      </c>
      <c r="R188" s="142" t="n">
        <f aca="false">IF(A188=1,SUM(H185:H188),0)</f>
        <v>0</v>
      </c>
      <c r="T188" s="142" t="str">
        <f aca="false">IF(A188=1,SUM(P182:P188),"")</f>
        <v/>
      </c>
      <c r="U188" s="142" t="e">
        <f aca="false">S188-T188</f>
        <v>#VALUE!</v>
      </c>
    </row>
    <row r="189" customFormat="false" ht="12" hidden="false" customHeight="false" outlineLevel="0" collapsed="false">
      <c r="A189" s="136" t="n">
        <f aca="false">+Jul!A6</f>
        <v>5</v>
      </c>
      <c r="B189" s="137" t="n">
        <f aca="false">+Jul!B6</f>
        <v>37441</v>
      </c>
      <c r="H189" s="139" t="n">
        <f aca="false">+Jul!H6</f>
        <v>7</v>
      </c>
      <c r="P189" s="139" t="n">
        <f aca="false">+Jul!AI6</f>
        <v>7.4</v>
      </c>
      <c r="Q189" s="139" t="n">
        <f aca="false">+Jul!O6</f>
        <v>0</v>
      </c>
      <c r="R189" s="142" t="n">
        <f aca="false">IF(A189=1,SUM(H185:H189),0)</f>
        <v>0</v>
      </c>
      <c r="T189" s="142" t="str">
        <f aca="false">IF(A189=1,SUM(P183:P189),"")</f>
        <v/>
      </c>
      <c r="U189" s="142" t="e">
        <f aca="false">S189-T189</f>
        <v>#VALUE!</v>
      </c>
    </row>
    <row r="190" customFormat="false" ht="12" hidden="false" customHeight="false" outlineLevel="0" collapsed="false">
      <c r="A190" s="136" t="n">
        <f aca="false">+Jul!A7</f>
        <v>6</v>
      </c>
      <c r="B190" s="137" t="n">
        <f aca="false">+Jul!B7</f>
        <v>37442</v>
      </c>
      <c r="H190" s="139" t="n">
        <f aca="false">+Jul!H7</f>
        <v>7</v>
      </c>
      <c r="P190" s="139" t="n">
        <f aca="false">+Jul!AI7</f>
        <v>7.4</v>
      </c>
      <c r="Q190" s="139" t="n">
        <f aca="false">+Jul!O7</f>
        <v>0</v>
      </c>
      <c r="R190" s="142" t="n">
        <f aca="false">IF(A190=1,SUM(H185:H190),0)</f>
        <v>0</v>
      </c>
      <c r="T190" s="142" t="str">
        <f aca="false">IF(A190=1,SUM(P184:P190),"")</f>
        <v/>
      </c>
      <c r="U190" s="142" t="e">
        <f aca="false">S190-T190</f>
        <v>#VALUE!</v>
      </c>
    </row>
    <row r="191" customFormat="false" ht="12" hidden="false" customHeight="false" outlineLevel="0" collapsed="false">
      <c r="A191" s="136" t="n">
        <f aca="false">+Jul!A8</f>
        <v>7</v>
      </c>
      <c r="B191" s="137" t="n">
        <f aca="false">+Jul!B8</f>
        <v>37443</v>
      </c>
      <c r="H191" s="139" t="n">
        <f aca="false">+Jul!H8</f>
        <v>0</v>
      </c>
      <c r="P191" s="139" t="n">
        <f aca="false">+Jul!AI8</f>
        <v>0</v>
      </c>
      <c r="Q191" s="139" t="n">
        <f aca="false">+Jul!O8</f>
        <v>0</v>
      </c>
      <c r="R191" s="142" t="n">
        <f aca="false">IF(A191=1,SUM(H185:H191),0)</f>
        <v>0</v>
      </c>
      <c r="T191" s="142" t="str">
        <f aca="false">IF(A191=1,SUM(P185:P191),"")</f>
        <v/>
      </c>
      <c r="U191" s="142" t="e">
        <f aca="false">S191-T191</f>
        <v>#VALUE!</v>
      </c>
    </row>
    <row r="192" customFormat="false" ht="12" hidden="false" customHeight="false" outlineLevel="0" collapsed="false">
      <c r="A192" s="136" t="n">
        <f aca="false">+Jul!A9</f>
        <v>1</v>
      </c>
      <c r="B192" s="137" t="n">
        <f aca="false">+Jul!B9</f>
        <v>37444</v>
      </c>
      <c r="H192" s="139" t="n">
        <f aca="false">+Jul!H9</f>
        <v>0</v>
      </c>
      <c r="P192" s="139" t="n">
        <f aca="false">+Jul!AI9</f>
        <v>0</v>
      </c>
      <c r="Q192" s="139" t="n">
        <f aca="false">+Jul!O9</f>
        <v>0</v>
      </c>
      <c r="R192" s="142" t="n">
        <f aca="false">IF(A192=1,SUM(H185:H192),0)</f>
        <v>35</v>
      </c>
      <c r="T192" s="142" t="n">
        <f aca="false">IF(A192=1,SUM(P186:P192),"")</f>
        <v>37</v>
      </c>
      <c r="U192" s="142" t="n">
        <f aca="false">S192-T192</f>
        <v>-37</v>
      </c>
    </row>
    <row r="193" customFormat="false" ht="12" hidden="false" customHeight="false" outlineLevel="0" collapsed="false">
      <c r="A193" s="136" t="n">
        <f aca="false">+Jul!A10</f>
        <v>2</v>
      </c>
      <c r="B193" s="137" t="n">
        <f aca="false">+Jul!B10</f>
        <v>37445</v>
      </c>
      <c r="H193" s="139" t="n">
        <f aca="false">+Jul!H10</f>
        <v>7</v>
      </c>
      <c r="P193" s="139" t="n">
        <f aca="false">+Jul!AI10</f>
        <v>7.4</v>
      </c>
      <c r="Q193" s="139" t="n">
        <f aca="false">+Jul!O10</f>
        <v>0</v>
      </c>
      <c r="R193" s="142" t="n">
        <f aca="false">IF(A193=1,SUM(H192:H193),0)</f>
        <v>0</v>
      </c>
      <c r="T193" s="142" t="str">
        <f aca="false">IF(A193=1,SUM(P187:P193),"")</f>
        <v/>
      </c>
      <c r="U193" s="142" t="e">
        <f aca="false">S193-T193</f>
        <v>#VALUE!</v>
      </c>
    </row>
    <row r="194" customFormat="false" ht="12" hidden="false" customHeight="false" outlineLevel="0" collapsed="false">
      <c r="A194" s="136" t="n">
        <f aca="false">+Jul!A11</f>
        <v>3</v>
      </c>
      <c r="B194" s="137" t="n">
        <f aca="false">+Jul!B11</f>
        <v>37446</v>
      </c>
      <c r="H194" s="139" t="n">
        <f aca="false">+Jul!H11</f>
        <v>7</v>
      </c>
      <c r="P194" s="139" t="n">
        <f aca="false">+Jul!AI11</f>
        <v>7.4</v>
      </c>
      <c r="Q194" s="139" t="n">
        <f aca="false">+Jul!O11</f>
        <v>0</v>
      </c>
      <c r="R194" s="142" t="n">
        <f aca="false">IF(A194=1,SUM(H192:H194),0)</f>
        <v>0</v>
      </c>
      <c r="T194" s="142" t="str">
        <f aca="false">IF(A194=1,SUM(P188:P194),"")</f>
        <v/>
      </c>
      <c r="U194" s="142" t="e">
        <f aca="false">S194-T194</f>
        <v>#VALUE!</v>
      </c>
    </row>
    <row r="195" customFormat="false" ht="12" hidden="false" customHeight="false" outlineLevel="0" collapsed="false">
      <c r="A195" s="136" t="n">
        <f aca="false">+Jul!A12</f>
        <v>4</v>
      </c>
      <c r="B195" s="137" t="n">
        <f aca="false">+Jul!B12</f>
        <v>37447</v>
      </c>
      <c r="H195" s="139" t="n">
        <f aca="false">+Jul!H12</f>
        <v>7</v>
      </c>
      <c r="P195" s="139" t="n">
        <f aca="false">+Jul!AI12</f>
        <v>7.4</v>
      </c>
      <c r="Q195" s="139" t="n">
        <f aca="false">+Jul!O12</f>
        <v>0</v>
      </c>
      <c r="R195" s="142" t="n">
        <f aca="false">IF(A195=1,SUM(H192:H195),0)</f>
        <v>0</v>
      </c>
      <c r="T195" s="142" t="str">
        <f aca="false">IF(A195=1,SUM(P189:P195),"")</f>
        <v/>
      </c>
      <c r="U195" s="142" t="e">
        <f aca="false">S195-T195</f>
        <v>#VALUE!</v>
      </c>
    </row>
    <row r="196" customFormat="false" ht="12" hidden="false" customHeight="false" outlineLevel="0" collapsed="false">
      <c r="A196" s="136" t="n">
        <f aca="false">+Jul!A13</f>
        <v>5</v>
      </c>
      <c r="B196" s="137" t="n">
        <f aca="false">+Jul!B13</f>
        <v>37448</v>
      </c>
      <c r="H196" s="139" t="n">
        <f aca="false">+Jul!H13</f>
        <v>7</v>
      </c>
      <c r="P196" s="139" t="n">
        <f aca="false">+Jul!AI13</f>
        <v>7.4</v>
      </c>
      <c r="Q196" s="139" t="n">
        <f aca="false">+Jul!O13</f>
        <v>0</v>
      </c>
      <c r="R196" s="142" t="n">
        <f aca="false">IF(A196=1,SUM(H192:H196),0)</f>
        <v>0</v>
      </c>
      <c r="T196" s="142" t="str">
        <f aca="false">IF(A196=1,SUM(P190:P196),"")</f>
        <v/>
      </c>
      <c r="U196" s="142" t="e">
        <f aca="false">S196-T196</f>
        <v>#VALUE!</v>
      </c>
    </row>
    <row r="197" customFormat="false" ht="12" hidden="false" customHeight="false" outlineLevel="0" collapsed="false">
      <c r="A197" s="136" t="n">
        <f aca="false">+Jul!A14</f>
        <v>6</v>
      </c>
      <c r="B197" s="137" t="n">
        <f aca="false">+Jul!B14</f>
        <v>37449</v>
      </c>
      <c r="H197" s="139" t="n">
        <f aca="false">+Jul!H14</f>
        <v>7</v>
      </c>
      <c r="P197" s="139" t="n">
        <f aca="false">+Jul!AI14</f>
        <v>7.4</v>
      </c>
      <c r="Q197" s="139" t="n">
        <f aca="false">+Jul!O14</f>
        <v>0</v>
      </c>
      <c r="R197" s="142" t="n">
        <f aca="false">IF(A197=1,SUM(H192:H197),0)</f>
        <v>0</v>
      </c>
      <c r="T197" s="142" t="str">
        <f aca="false">IF(A197=1,SUM(P191:P197),"")</f>
        <v/>
      </c>
      <c r="U197" s="142" t="e">
        <f aca="false">S197-T197</f>
        <v>#VALUE!</v>
      </c>
    </row>
    <row r="198" customFormat="false" ht="12" hidden="false" customHeight="false" outlineLevel="0" collapsed="false">
      <c r="A198" s="136" t="n">
        <f aca="false">+Jul!A15</f>
        <v>7</v>
      </c>
      <c r="B198" s="137" t="n">
        <f aca="false">+Jul!B15</f>
        <v>37450</v>
      </c>
      <c r="H198" s="139" t="n">
        <f aca="false">+Jul!H15</f>
        <v>0</v>
      </c>
      <c r="P198" s="139" t="n">
        <f aca="false">+Jul!AI15</f>
        <v>0</v>
      </c>
      <c r="Q198" s="139" t="n">
        <f aca="false">+Jul!O15</f>
        <v>0</v>
      </c>
      <c r="R198" s="142" t="n">
        <f aca="false">IF(A198=1,SUM(H192:H198),0)</f>
        <v>0</v>
      </c>
      <c r="T198" s="142" t="str">
        <f aca="false">IF(A198=1,SUM(P192:P198),"")</f>
        <v/>
      </c>
      <c r="U198" s="142" t="e">
        <f aca="false">S198-T198</f>
        <v>#VALUE!</v>
      </c>
    </row>
    <row r="199" customFormat="false" ht="12" hidden="false" customHeight="false" outlineLevel="0" collapsed="false">
      <c r="A199" s="136" t="n">
        <f aca="false">+Jul!A16</f>
        <v>1</v>
      </c>
      <c r="B199" s="137" t="n">
        <f aca="false">+Jul!B16</f>
        <v>37451</v>
      </c>
      <c r="H199" s="139" t="n">
        <f aca="false">+Jul!H16</f>
        <v>0</v>
      </c>
      <c r="P199" s="139" t="n">
        <f aca="false">+Jul!AI16</f>
        <v>0</v>
      </c>
      <c r="Q199" s="139" t="n">
        <f aca="false">+Jul!O16</f>
        <v>0</v>
      </c>
      <c r="R199" s="142" t="n">
        <f aca="false">IF(A199=1,SUM(H192:H199),0)</f>
        <v>35</v>
      </c>
      <c r="T199" s="142" t="n">
        <f aca="false">IF(A199=1,SUM(P193:P199),"")</f>
        <v>37</v>
      </c>
      <c r="U199" s="142" t="n">
        <f aca="false">S199-T199</f>
        <v>-37</v>
      </c>
    </row>
    <row r="200" customFormat="false" ht="12" hidden="false" customHeight="false" outlineLevel="0" collapsed="false">
      <c r="A200" s="136" t="n">
        <f aca="false">+Jul!A17</f>
        <v>2</v>
      </c>
      <c r="B200" s="137" t="n">
        <f aca="false">+Jul!B17</f>
        <v>37452</v>
      </c>
      <c r="H200" s="139" t="n">
        <f aca="false">+Jul!H17</f>
        <v>7</v>
      </c>
      <c r="P200" s="139" t="n">
        <f aca="false">+Jul!AI17</f>
        <v>7.4</v>
      </c>
      <c r="Q200" s="139" t="n">
        <f aca="false">+Jul!O17</f>
        <v>0</v>
      </c>
      <c r="R200" s="142" t="n">
        <f aca="false">IF(A200=1,SUM(H199:H200),0)</f>
        <v>0</v>
      </c>
      <c r="T200" s="142" t="str">
        <f aca="false">IF(A200=1,SUM(P194:P200),"")</f>
        <v/>
      </c>
      <c r="U200" s="142" t="e">
        <f aca="false">S200-T200</f>
        <v>#VALUE!</v>
      </c>
    </row>
    <row r="201" customFormat="false" ht="12" hidden="false" customHeight="false" outlineLevel="0" collapsed="false">
      <c r="A201" s="136" t="n">
        <f aca="false">+Jul!A18</f>
        <v>3</v>
      </c>
      <c r="B201" s="137" t="n">
        <f aca="false">+Jul!B18</f>
        <v>37453</v>
      </c>
      <c r="H201" s="139" t="n">
        <f aca="false">+Jul!H18</f>
        <v>7</v>
      </c>
      <c r="P201" s="139" t="n">
        <f aca="false">+Jul!AI18</f>
        <v>7.4</v>
      </c>
      <c r="Q201" s="139" t="n">
        <f aca="false">+Jul!O18</f>
        <v>0</v>
      </c>
      <c r="R201" s="142" t="n">
        <f aca="false">IF(A201=1,SUM(H199:H201),0)</f>
        <v>0</v>
      </c>
      <c r="T201" s="142" t="str">
        <f aca="false">IF(A201=1,SUM(P195:P201),"")</f>
        <v/>
      </c>
      <c r="U201" s="142" t="e">
        <f aca="false">S201-T201</f>
        <v>#VALUE!</v>
      </c>
    </row>
    <row r="202" customFormat="false" ht="12" hidden="false" customHeight="false" outlineLevel="0" collapsed="false">
      <c r="A202" s="136" t="n">
        <f aca="false">+Jul!A19</f>
        <v>4</v>
      </c>
      <c r="B202" s="137" t="n">
        <f aca="false">+Jul!B19</f>
        <v>37454</v>
      </c>
      <c r="H202" s="139" t="n">
        <f aca="false">+Jul!H19</f>
        <v>7</v>
      </c>
      <c r="P202" s="139" t="n">
        <f aca="false">+Jul!AI19</f>
        <v>7.4</v>
      </c>
      <c r="Q202" s="139" t="n">
        <f aca="false">+Jul!O19</f>
        <v>0</v>
      </c>
      <c r="R202" s="142" t="n">
        <f aca="false">IF(A202=1,SUM(H199:H202),0)</f>
        <v>0</v>
      </c>
      <c r="T202" s="142" t="str">
        <f aca="false">IF(A202=1,SUM(P196:P202),"")</f>
        <v/>
      </c>
      <c r="U202" s="142" t="e">
        <f aca="false">S202-T202</f>
        <v>#VALUE!</v>
      </c>
    </row>
    <row r="203" customFormat="false" ht="12" hidden="false" customHeight="false" outlineLevel="0" collapsed="false">
      <c r="A203" s="136" t="n">
        <f aca="false">+Jul!A20</f>
        <v>5</v>
      </c>
      <c r="B203" s="137" t="n">
        <f aca="false">+Jul!B20</f>
        <v>37455</v>
      </c>
      <c r="H203" s="139" t="n">
        <f aca="false">+Jul!H20</f>
        <v>7</v>
      </c>
      <c r="P203" s="139" t="n">
        <f aca="false">+Jul!AI20</f>
        <v>7.4</v>
      </c>
      <c r="Q203" s="139" t="n">
        <f aca="false">+Jul!O20</f>
        <v>0</v>
      </c>
      <c r="R203" s="142" t="n">
        <f aca="false">IF(A203=1,SUM(H199:H203),0)</f>
        <v>0</v>
      </c>
      <c r="T203" s="142" t="str">
        <f aca="false">IF(A203=1,SUM(P197:P203),"")</f>
        <v/>
      </c>
      <c r="U203" s="142" t="e">
        <f aca="false">S203-T203</f>
        <v>#VALUE!</v>
      </c>
    </row>
    <row r="204" customFormat="false" ht="12" hidden="false" customHeight="false" outlineLevel="0" collapsed="false">
      <c r="A204" s="136" t="n">
        <f aca="false">+Jul!A21</f>
        <v>6</v>
      </c>
      <c r="B204" s="137" t="n">
        <f aca="false">+Jul!B21</f>
        <v>37456</v>
      </c>
      <c r="H204" s="139" t="n">
        <f aca="false">+Jul!H21</f>
        <v>7</v>
      </c>
      <c r="P204" s="139" t="n">
        <f aca="false">+Jul!AI21</f>
        <v>7.4</v>
      </c>
      <c r="Q204" s="139" t="n">
        <f aca="false">+Jul!O21</f>
        <v>0</v>
      </c>
      <c r="R204" s="142" t="n">
        <f aca="false">IF(A204=1,SUM(H199:H204),0)</f>
        <v>0</v>
      </c>
      <c r="T204" s="142" t="str">
        <f aca="false">IF(A204=1,SUM(P198:P204),"")</f>
        <v/>
      </c>
      <c r="U204" s="142" t="e">
        <f aca="false">S204-T204</f>
        <v>#VALUE!</v>
      </c>
    </row>
    <row r="205" customFormat="false" ht="12" hidden="false" customHeight="false" outlineLevel="0" collapsed="false">
      <c r="A205" s="136" t="n">
        <f aca="false">+Jul!A22</f>
        <v>7</v>
      </c>
      <c r="B205" s="137" t="n">
        <f aca="false">+Jul!B22</f>
        <v>37457</v>
      </c>
      <c r="H205" s="139" t="n">
        <f aca="false">+Jul!H22</f>
        <v>0</v>
      </c>
      <c r="P205" s="139" t="n">
        <f aca="false">+Jul!AI22</f>
        <v>0</v>
      </c>
      <c r="Q205" s="139" t="n">
        <f aca="false">+Jul!O22</f>
        <v>0</v>
      </c>
      <c r="R205" s="142" t="n">
        <f aca="false">IF(A205=1,SUM(H199:H205),0)</f>
        <v>0</v>
      </c>
      <c r="T205" s="142" t="str">
        <f aca="false">IF(A205=1,SUM(P199:P205),"")</f>
        <v/>
      </c>
      <c r="U205" s="142" t="e">
        <f aca="false">S205-T205</f>
        <v>#VALUE!</v>
      </c>
    </row>
    <row r="206" customFormat="false" ht="12" hidden="false" customHeight="false" outlineLevel="0" collapsed="false">
      <c r="A206" s="136" t="n">
        <f aca="false">+Jul!A23</f>
        <v>1</v>
      </c>
      <c r="B206" s="137" t="n">
        <f aca="false">+Jul!B23</f>
        <v>37458</v>
      </c>
      <c r="H206" s="139" t="n">
        <f aca="false">+Jul!H23</f>
        <v>0</v>
      </c>
      <c r="P206" s="139" t="n">
        <f aca="false">+Jul!AI23</f>
        <v>0</v>
      </c>
      <c r="Q206" s="139" t="n">
        <f aca="false">+Jul!O23</f>
        <v>0</v>
      </c>
      <c r="R206" s="142" t="n">
        <f aca="false">IF(A206=1,SUM(H199:H206),0)</f>
        <v>35</v>
      </c>
      <c r="T206" s="142" t="n">
        <f aca="false">IF(A206=1,SUM(P200:P206),"")</f>
        <v>37</v>
      </c>
      <c r="U206" s="142" t="n">
        <f aca="false">S206-T206</f>
        <v>-37</v>
      </c>
    </row>
    <row r="207" customFormat="false" ht="12" hidden="false" customHeight="false" outlineLevel="0" collapsed="false">
      <c r="A207" s="136" t="n">
        <f aca="false">+Jul!A24</f>
        <v>2</v>
      </c>
      <c r="B207" s="137" t="n">
        <f aca="false">+Jul!B24</f>
        <v>37459</v>
      </c>
      <c r="H207" s="139" t="n">
        <f aca="false">+Jul!H24</f>
        <v>7</v>
      </c>
      <c r="P207" s="139" t="n">
        <f aca="false">+Jul!AI24</f>
        <v>7.4</v>
      </c>
      <c r="Q207" s="139" t="n">
        <f aca="false">+Jul!O24</f>
        <v>0</v>
      </c>
      <c r="R207" s="142" t="n">
        <f aca="false">IF(A207=1,SUM(H206:H207),0)</f>
        <v>0</v>
      </c>
      <c r="T207" s="142" t="str">
        <f aca="false">IF(A207=1,SUM(P201:P207),"")</f>
        <v/>
      </c>
      <c r="U207" s="142" t="e">
        <f aca="false">S207-T207</f>
        <v>#VALUE!</v>
      </c>
    </row>
    <row r="208" customFormat="false" ht="12" hidden="false" customHeight="false" outlineLevel="0" collapsed="false">
      <c r="A208" s="136" t="n">
        <f aca="false">+Jul!A25</f>
        <v>3</v>
      </c>
      <c r="B208" s="137" t="n">
        <f aca="false">+Jul!B25</f>
        <v>37460</v>
      </c>
      <c r="H208" s="139" t="n">
        <f aca="false">+Jul!H25</f>
        <v>7</v>
      </c>
      <c r="P208" s="139" t="n">
        <f aca="false">+Jul!AI25</f>
        <v>7.4</v>
      </c>
      <c r="Q208" s="139" t="n">
        <f aca="false">+Jul!O25</f>
        <v>0</v>
      </c>
      <c r="R208" s="142" t="n">
        <f aca="false">IF(A208=1,SUM(H206:H208),0)</f>
        <v>0</v>
      </c>
      <c r="T208" s="142" t="str">
        <f aca="false">IF(A208=1,SUM(P202:P208),"")</f>
        <v/>
      </c>
      <c r="U208" s="142" t="e">
        <f aca="false">S208-T208</f>
        <v>#VALUE!</v>
      </c>
    </row>
    <row r="209" customFormat="false" ht="12" hidden="false" customHeight="false" outlineLevel="0" collapsed="false">
      <c r="A209" s="136" t="n">
        <f aca="false">+Jul!A26</f>
        <v>4</v>
      </c>
      <c r="B209" s="137" t="n">
        <f aca="false">+Jul!B26</f>
        <v>37461</v>
      </c>
      <c r="H209" s="139" t="n">
        <f aca="false">+Jul!H26</f>
        <v>7</v>
      </c>
      <c r="P209" s="139" t="n">
        <f aca="false">+Jul!AI26</f>
        <v>7.4</v>
      </c>
      <c r="Q209" s="139" t="n">
        <f aca="false">+Jul!O26</f>
        <v>0</v>
      </c>
      <c r="R209" s="142" t="n">
        <f aca="false">IF(A209=1,SUM(H206:H209),0)</f>
        <v>0</v>
      </c>
      <c r="T209" s="142" t="str">
        <f aca="false">IF(A209=1,SUM(P203:P209),"")</f>
        <v/>
      </c>
      <c r="U209" s="142" t="e">
        <f aca="false">S209-T209</f>
        <v>#VALUE!</v>
      </c>
    </row>
    <row r="210" customFormat="false" ht="12" hidden="false" customHeight="false" outlineLevel="0" collapsed="false">
      <c r="A210" s="136" t="n">
        <f aca="false">+Jul!A27</f>
        <v>5</v>
      </c>
      <c r="B210" s="137" t="n">
        <f aca="false">+Jul!B27</f>
        <v>37462</v>
      </c>
      <c r="H210" s="139" t="n">
        <f aca="false">+Jul!H27</f>
        <v>7</v>
      </c>
      <c r="P210" s="139" t="n">
        <f aca="false">+Jul!AI27</f>
        <v>7.4</v>
      </c>
      <c r="Q210" s="139" t="n">
        <f aca="false">+Jul!O27</f>
        <v>0</v>
      </c>
      <c r="R210" s="142" t="n">
        <f aca="false">IF(A210=1,SUM(H206:H210),0)</f>
        <v>0</v>
      </c>
      <c r="T210" s="142" t="str">
        <f aca="false">IF(A210=1,SUM(P204:P210),"")</f>
        <v/>
      </c>
      <c r="U210" s="142" t="e">
        <f aca="false">S210-T210</f>
        <v>#VALUE!</v>
      </c>
    </row>
    <row r="211" customFormat="false" ht="12" hidden="false" customHeight="false" outlineLevel="0" collapsed="false">
      <c r="A211" s="136" t="n">
        <f aca="false">+Jul!A28</f>
        <v>6</v>
      </c>
      <c r="B211" s="137" t="n">
        <f aca="false">+Jul!B28</f>
        <v>37463</v>
      </c>
      <c r="H211" s="139" t="n">
        <f aca="false">+Jul!H28</f>
        <v>7</v>
      </c>
      <c r="P211" s="139" t="n">
        <f aca="false">+Jul!AI28</f>
        <v>7.4</v>
      </c>
      <c r="Q211" s="139" t="n">
        <f aca="false">+Jul!O28</f>
        <v>0</v>
      </c>
      <c r="R211" s="142" t="n">
        <f aca="false">IF(A211=1,SUM(H206:H211),0)</f>
        <v>0</v>
      </c>
      <c r="T211" s="142" t="str">
        <f aca="false">IF(A211=1,SUM(P205:P211),"")</f>
        <v/>
      </c>
      <c r="U211" s="142" t="e">
        <f aca="false">S211-T211</f>
        <v>#VALUE!</v>
      </c>
    </row>
    <row r="212" customFormat="false" ht="12" hidden="false" customHeight="false" outlineLevel="0" collapsed="false">
      <c r="A212" s="136" t="n">
        <f aca="false">+Jul!A29</f>
        <v>7</v>
      </c>
      <c r="B212" s="137" t="n">
        <f aca="false">+Jul!B29</f>
        <v>37464</v>
      </c>
      <c r="H212" s="139" t="n">
        <f aca="false">+Jul!H29</f>
        <v>0</v>
      </c>
      <c r="P212" s="139" t="n">
        <f aca="false">+Jul!AI29</f>
        <v>0</v>
      </c>
      <c r="Q212" s="139" t="n">
        <f aca="false">+Jul!O29</f>
        <v>0</v>
      </c>
      <c r="R212" s="142" t="n">
        <f aca="false">IF(A212=1,SUM(H206:H212),0)</f>
        <v>0</v>
      </c>
      <c r="T212" s="142" t="str">
        <f aca="false">IF(A212=1,SUM(P206:P212),"")</f>
        <v/>
      </c>
      <c r="U212" s="142" t="e">
        <f aca="false">S212-T212</f>
        <v>#VALUE!</v>
      </c>
    </row>
    <row r="213" customFormat="false" ht="12" hidden="false" customHeight="false" outlineLevel="0" collapsed="false">
      <c r="A213" s="136" t="n">
        <f aca="false">+Jul!A30</f>
        <v>1</v>
      </c>
      <c r="B213" s="137" t="n">
        <f aca="false">+Jul!B30</f>
        <v>37465</v>
      </c>
      <c r="H213" s="139" t="n">
        <f aca="false">+Jul!H30</f>
        <v>0</v>
      </c>
      <c r="P213" s="139" t="n">
        <f aca="false">+Jul!AI30</f>
        <v>0</v>
      </c>
      <c r="Q213" s="139" t="n">
        <f aca="false">+Jul!O30</f>
        <v>0</v>
      </c>
      <c r="R213" s="142" t="n">
        <f aca="false">IF(A213=1,SUM(H206:H213),0)</f>
        <v>35</v>
      </c>
      <c r="T213" s="142" t="n">
        <f aca="false">IF(A213=1,SUM(P207:P213),"")</f>
        <v>37</v>
      </c>
      <c r="U213" s="142" t="n">
        <f aca="false">S213-T213</f>
        <v>-37</v>
      </c>
    </row>
    <row r="214" customFormat="false" ht="12" hidden="false" customHeight="false" outlineLevel="0" collapsed="false">
      <c r="A214" s="136" t="n">
        <f aca="false">+Jul!A31</f>
        <v>2</v>
      </c>
      <c r="B214" s="137" t="n">
        <f aca="false">+Jul!B31</f>
        <v>37466</v>
      </c>
      <c r="H214" s="139" t="n">
        <f aca="false">+Jul!H31</f>
        <v>7</v>
      </c>
      <c r="P214" s="139" t="n">
        <f aca="false">+Jul!AI31</f>
        <v>7.4</v>
      </c>
      <c r="Q214" s="139" t="n">
        <f aca="false">+Jul!O31</f>
        <v>0</v>
      </c>
      <c r="R214" s="142" t="n">
        <f aca="false">IF(A214=1,SUM(H213:H214),0)</f>
        <v>0</v>
      </c>
      <c r="T214" s="142" t="str">
        <f aca="false">IF(A214=1,SUM(P208:P214),"")</f>
        <v/>
      </c>
      <c r="U214" s="142" t="e">
        <f aca="false">S214-T214</f>
        <v>#VALUE!</v>
      </c>
    </row>
    <row r="215" customFormat="false" ht="12" hidden="false" customHeight="false" outlineLevel="0" collapsed="false">
      <c r="A215" s="136" t="n">
        <f aca="false">+Jul!A32</f>
        <v>3</v>
      </c>
      <c r="B215" s="137" t="n">
        <f aca="false">+Jul!B32</f>
        <v>37467</v>
      </c>
      <c r="H215" s="139" t="n">
        <f aca="false">+Jul!H32</f>
        <v>7</v>
      </c>
      <c r="P215" s="139" t="n">
        <f aca="false">+Jul!AI32</f>
        <v>7.4</v>
      </c>
      <c r="Q215" s="139" t="n">
        <f aca="false">+Jul!O32</f>
        <v>0</v>
      </c>
      <c r="R215" s="142" t="n">
        <f aca="false">IF(A215=1,SUM(H213:H215),0)</f>
        <v>0</v>
      </c>
      <c r="T215" s="142" t="str">
        <f aca="false">IF(A215=1,SUM(P209:P215),"")</f>
        <v/>
      </c>
      <c r="U215" s="142" t="e">
        <f aca="false">S215-T215</f>
        <v>#VALUE!</v>
      </c>
    </row>
    <row r="216" customFormat="false" ht="12" hidden="false" customHeight="false" outlineLevel="0" collapsed="false">
      <c r="A216" s="136" t="n">
        <f aca="false">+Jul!A33</f>
        <v>4</v>
      </c>
      <c r="B216" s="137" t="n">
        <f aca="false">+Jul!B33</f>
        <v>37468</v>
      </c>
      <c r="H216" s="139" t="n">
        <f aca="false">+Jul!H33</f>
        <v>7</v>
      </c>
      <c r="P216" s="139" t="n">
        <f aca="false">+Jul!AI33</f>
        <v>7.4</v>
      </c>
      <c r="Q216" s="139" t="n">
        <f aca="false">+Jul!O33</f>
        <v>0</v>
      </c>
      <c r="R216" s="142" t="n">
        <f aca="false">IF(A216=1,SUM(H213:H216),0)</f>
        <v>0</v>
      </c>
      <c r="T216" s="142" t="str">
        <f aca="false">IF(A216=1,SUM(P210:P216),"")</f>
        <v/>
      </c>
      <c r="U216" s="142" t="e">
        <f aca="false">S216-T216</f>
        <v>#VALUE!</v>
      </c>
    </row>
    <row r="217" customFormat="false" ht="12" hidden="false" customHeight="false" outlineLevel="0" collapsed="false">
      <c r="A217" s="136" t="n">
        <f aca="false">+Aug!A3</f>
        <v>5</v>
      </c>
      <c r="B217" s="137" t="n">
        <f aca="false">+Aug!B3</f>
        <v>37469</v>
      </c>
      <c r="H217" s="139" t="n">
        <f aca="false">+Aug!H3</f>
        <v>7</v>
      </c>
      <c r="P217" s="139" t="n">
        <f aca="false">+Aug!AI3</f>
        <v>7.4</v>
      </c>
      <c r="Q217" s="139" t="n">
        <f aca="false">+Aug!O3</f>
        <v>0</v>
      </c>
      <c r="R217" s="142" t="n">
        <f aca="false">IF(A217=1,SUM(H213:H217),0)</f>
        <v>0</v>
      </c>
      <c r="T217" s="142" t="str">
        <f aca="false">IF(A217=1,SUM(P211:P217),"")</f>
        <v/>
      </c>
      <c r="U217" s="142" t="e">
        <f aca="false">S217-T217</f>
        <v>#VALUE!</v>
      </c>
    </row>
    <row r="218" customFormat="false" ht="12" hidden="false" customHeight="false" outlineLevel="0" collapsed="false">
      <c r="A218" s="136" t="n">
        <f aca="false">+Aug!A4</f>
        <v>6</v>
      </c>
      <c r="B218" s="137" t="n">
        <f aca="false">+Aug!B4</f>
        <v>37470</v>
      </c>
      <c r="H218" s="139" t="n">
        <f aca="false">+Aug!H4</f>
        <v>7</v>
      </c>
      <c r="P218" s="139" t="n">
        <f aca="false">+Aug!AI4</f>
        <v>7.4</v>
      </c>
      <c r="Q218" s="139" t="n">
        <f aca="false">+Aug!O4</f>
        <v>0</v>
      </c>
      <c r="R218" s="142" t="n">
        <f aca="false">IF(A218=1,SUM(H213:H218),0)</f>
        <v>0</v>
      </c>
      <c r="T218" s="142" t="str">
        <f aca="false">IF(A218=1,SUM(P212:P218),"")</f>
        <v/>
      </c>
      <c r="U218" s="142" t="e">
        <f aca="false">S218-T218</f>
        <v>#VALUE!</v>
      </c>
    </row>
    <row r="219" customFormat="false" ht="12" hidden="false" customHeight="false" outlineLevel="0" collapsed="false">
      <c r="A219" s="136" t="n">
        <f aca="false">+Aug!A5</f>
        <v>7</v>
      </c>
      <c r="B219" s="137" t="n">
        <f aca="false">+Aug!B5</f>
        <v>37471</v>
      </c>
      <c r="H219" s="139" t="n">
        <f aca="false">+Aug!H5</f>
        <v>0</v>
      </c>
      <c r="P219" s="139" t="n">
        <f aca="false">+Aug!AI5</f>
        <v>0</v>
      </c>
      <c r="Q219" s="139" t="n">
        <f aca="false">+Aug!O5</f>
        <v>0</v>
      </c>
      <c r="R219" s="142" t="n">
        <f aca="false">IF(A219=1,SUM(H213:H219),0)</f>
        <v>0</v>
      </c>
      <c r="T219" s="142" t="str">
        <f aca="false">IF(A219=1,SUM(P213:P219),"")</f>
        <v/>
      </c>
      <c r="U219" s="142" t="e">
        <f aca="false">S219-T219</f>
        <v>#VALUE!</v>
      </c>
    </row>
    <row r="220" customFormat="false" ht="12" hidden="false" customHeight="false" outlineLevel="0" collapsed="false">
      <c r="A220" s="136" t="n">
        <f aca="false">+Aug!A6</f>
        <v>1</v>
      </c>
      <c r="B220" s="137" t="n">
        <f aca="false">+Aug!B6</f>
        <v>37472</v>
      </c>
      <c r="H220" s="139" t="n">
        <f aca="false">+Aug!H6</f>
        <v>0</v>
      </c>
      <c r="P220" s="139" t="n">
        <f aca="false">+Aug!AI6</f>
        <v>0</v>
      </c>
      <c r="Q220" s="139" t="n">
        <f aca="false">+Aug!O6</f>
        <v>0</v>
      </c>
      <c r="R220" s="142" t="n">
        <f aca="false">IF(A220=1,SUM(H213:H220),0)</f>
        <v>35</v>
      </c>
      <c r="T220" s="142" t="n">
        <f aca="false">IF(A220=1,SUM(P214:P220),"")</f>
        <v>37</v>
      </c>
      <c r="U220" s="142" t="n">
        <f aca="false">S220-T220</f>
        <v>-37</v>
      </c>
    </row>
    <row r="221" customFormat="false" ht="12" hidden="false" customHeight="false" outlineLevel="0" collapsed="false">
      <c r="A221" s="136" t="n">
        <f aca="false">+Aug!A7</f>
        <v>2</v>
      </c>
      <c r="B221" s="137" t="n">
        <f aca="false">+Aug!B7</f>
        <v>37473</v>
      </c>
      <c r="H221" s="139" t="n">
        <f aca="false">+Aug!H7</f>
        <v>7</v>
      </c>
      <c r="P221" s="139" t="n">
        <f aca="false">+Aug!AI7</f>
        <v>7.4</v>
      </c>
      <c r="Q221" s="139" t="n">
        <f aca="false">+Aug!O7</f>
        <v>0</v>
      </c>
      <c r="R221" s="142" t="n">
        <f aca="false">IF(A221=1,SUM(H220:H221),0)</f>
        <v>0</v>
      </c>
      <c r="T221" s="142" t="str">
        <f aca="false">IF(A221=1,SUM(P215:P221),"")</f>
        <v/>
      </c>
      <c r="U221" s="142" t="e">
        <f aca="false">S221-T221</f>
        <v>#VALUE!</v>
      </c>
    </row>
    <row r="222" customFormat="false" ht="12" hidden="false" customHeight="false" outlineLevel="0" collapsed="false">
      <c r="A222" s="136" t="n">
        <f aca="false">+Aug!A8</f>
        <v>3</v>
      </c>
      <c r="B222" s="137" t="n">
        <f aca="false">+Aug!B8</f>
        <v>37474</v>
      </c>
      <c r="H222" s="139" t="n">
        <f aca="false">+Aug!H8</f>
        <v>7</v>
      </c>
      <c r="P222" s="139" t="n">
        <f aca="false">+Aug!AI8</f>
        <v>7.4</v>
      </c>
      <c r="Q222" s="139" t="n">
        <f aca="false">+Aug!O8</f>
        <v>0</v>
      </c>
      <c r="R222" s="142" t="n">
        <f aca="false">IF(A222=1,SUM(H220:H222),0)</f>
        <v>0</v>
      </c>
      <c r="T222" s="142" t="str">
        <f aca="false">IF(A222=1,SUM(P216:P222),"")</f>
        <v/>
      </c>
      <c r="U222" s="142" t="e">
        <f aca="false">S222-T222</f>
        <v>#VALUE!</v>
      </c>
    </row>
    <row r="223" customFormat="false" ht="12" hidden="false" customHeight="false" outlineLevel="0" collapsed="false">
      <c r="A223" s="136" t="n">
        <f aca="false">+Aug!A9</f>
        <v>4</v>
      </c>
      <c r="B223" s="137" t="n">
        <f aca="false">+Aug!B9</f>
        <v>37475</v>
      </c>
      <c r="H223" s="139" t="n">
        <f aca="false">+Aug!H9</f>
        <v>7</v>
      </c>
      <c r="P223" s="139" t="n">
        <f aca="false">+Aug!AI9</f>
        <v>7.4</v>
      </c>
      <c r="Q223" s="139" t="n">
        <f aca="false">+Aug!O9</f>
        <v>0</v>
      </c>
      <c r="R223" s="142" t="n">
        <f aca="false">IF(A223=1,SUM(H220:H223),0)</f>
        <v>0</v>
      </c>
      <c r="T223" s="142" t="str">
        <f aca="false">IF(A223=1,SUM(P217:P223),"")</f>
        <v/>
      </c>
      <c r="U223" s="142" t="e">
        <f aca="false">S223-T223</f>
        <v>#VALUE!</v>
      </c>
    </row>
    <row r="224" customFormat="false" ht="12" hidden="false" customHeight="false" outlineLevel="0" collapsed="false">
      <c r="A224" s="136" t="n">
        <f aca="false">+Aug!A10</f>
        <v>5</v>
      </c>
      <c r="B224" s="137" t="n">
        <f aca="false">+Aug!B10</f>
        <v>37476</v>
      </c>
      <c r="H224" s="139" t="n">
        <f aca="false">+Aug!H10</f>
        <v>7</v>
      </c>
      <c r="P224" s="139" t="n">
        <f aca="false">+Aug!AI10</f>
        <v>7.4</v>
      </c>
      <c r="Q224" s="139" t="n">
        <f aca="false">+Aug!O10</f>
        <v>0</v>
      </c>
      <c r="R224" s="142" t="n">
        <f aca="false">IF(A224=1,SUM(H220:H224),0)</f>
        <v>0</v>
      </c>
      <c r="T224" s="142" t="str">
        <f aca="false">IF(A224=1,SUM(P218:P224),"")</f>
        <v/>
      </c>
      <c r="U224" s="142" t="e">
        <f aca="false">S224-T224</f>
        <v>#VALUE!</v>
      </c>
    </row>
    <row r="225" customFormat="false" ht="12" hidden="false" customHeight="false" outlineLevel="0" collapsed="false">
      <c r="A225" s="136" t="n">
        <f aca="false">+Aug!A11</f>
        <v>6</v>
      </c>
      <c r="B225" s="137" t="n">
        <f aca="false">+Aug!B11</f>
        <v>37477</v>
      </c>
      <c r="H225" s="139" t="n">
        <f aca="false">+Aug!H11</f>
        <v>7</v>
      </c>
      <c r="P225" s="139" t="n">
        <f aca="false">+Aug!AI11</f>
        <v>7.4</v>
      </c>
      <c r="Q225" s="139" t="n">
        <f aca="false">+Aug!O11</f>
        <v>0</v>
      </c>
      <c r="R225" s="142" t="n">
        <f aca="false">IF(A225=1,SUM(H220:H225),0)</f>
        <v>0</v>
      </c>
      <c r="T225" s="142" t="str">
        <f aca="false">IF(A225=1,SUM(P219:P225),"")</f>
        <v/>
      </c>
      <c r="U225" s="142" t="e">
        <f aca="false">S225-T225</f>
        <v>#VALUE!</v>
      </c>
    </row>
    <row r="226" customFormat="false" ht="12" hidden="false" customHeight="false" outlineLevel="0" collapsed="false">
      <c r="A226" s="136" t="n">
        <f aca="false">+Aug!A12</f>
        <v>7</v>
      </c>
      <c r="B226" s="137" t="n">
        <f aca="false">+Aug!B12</f>
        <v>37478</v>
      </c>
      <c r="H226" s="139" t="n">
        <f aca="false">+Aug!H12</f>
        <v>0</v>
      </c>
      <c r="P226" s="139" t="n">
        <f aca="false">+Aug!AI12</f>
        <v>0</v>
      </c>
      <c r="Q226" s="139" t="n">
        <f aca="false">+Aug!O12</f>
        <v>0</v>
      </c>
      <c r="R226" s="142" t="n">
        <f aca="false">IF(A226=1,SUM(H220:H226),0)</f>
        <v>0</v>
      </c>
      <c r="T226" s="142" t="str">
        <f aca="false">IF(A226=1,SUM(P220:P226),"")</f>
        <v/>
      </c>
      <c r="U226" s="142" t="e">
        <f aca="false">S226-T226</f>
        <v>#VALUE!</v>
      </c>
    </row>
    <row r="227" customFormat="false" ht="12" hidden="false" customHeight="false" outlineLevel="0" collapsed="false">
      <c r="A227" s="136" t="n">
        <f aca="false">+Aug!A13</f>
        <v>1</v>
      </c>
      <c r="B227" s="137" t="n">
        <f aca="false">+Aug!B13</f>
        <v>37479</v>
      </c>
      <c r="H227" s="139" t="n">
        <f aca="false">+Aug!H13</f>
        <v>0</v>
      </c>
      <c r="P227" s="139" t="n">
        <f aca="false">+Aug!AI13</f>
        <v>0</v>
      </c>
      <c r="Q227" s="139" t="n">
        <f aca="false">+Aug!O13</f>
        <v>0</v>
      </c>
      <c r="R227" s="142" t="n">
        <f aca="false">IF(A227=1,SUM(H220:H227),0)</f>
        <v>35</v>
      </c>
      <c r="T227" s="142" t="n">
        <f aca="false">IF(A227=1,SUM(P221:P227),"")</f>
        <v>37</v>
      </c>
      <c r="U227" s="142" t="n">
        <f aca="false">S227-T227</f>
        <v>-37</v>
      </c>
    </row>
    <row r="228" customFormat="false" ht="12" hidden="false" customHeight="false" outlineLevel="0" collapsed="false">
      <c r="A228" s="136" t="n">
        <f aca="false">+Aug!A14</f>
        <v>2</v>
      </c>
      <c r="B228" s="137" t="n">
        <f aca="false">+Aug!B14</f>
        <v>37480</v>
      </c>
      <c r="H228" s="139" t="n">
        <f aca="false">+Aug!H14</f>
        <v>7</v>
      </c>
      <c r="P228" s="139" t="n">
        <f aca="false">+Aug!AI14</f>
        <v>7.4</v>
      </c>
      <c r="Q228" s="139" t="n">
        <f aca="false">+Aug!O14</f>
        <v>0</v>
      </c>
      <c r="R228" s="142" t="n">
        <f aca="false">IF(A228=1,SUM(H227:H228),0)</f>
        <v>0</v>
      </c>
      <c r="T228" s="142" t="str">
        <f aca="false">IF(A228=1,SUM(P222:P228),"")</f>
        <v/>
      </c>
      <c r="U228" s="142" t="e">
        <f aca="false">S228-T228</f>
        <v>#VALUE!</v>
      </c>
    </row>
    <row r="229" customFormat="false" ht="12" hidden="false" customHeight="false" outlineLevel="0" collapsed="false">
      <c r="A229" s="136" t="n">
        <f aca="false">+Aug!A15</f>
        <v>3</v>
      </c>
      <c r="B229" s="137" t="n">
        <f aca="false">+Aug!B15</f>
        <v>37481</v>
      </c>
      <c r="H229" s="139" t="n">
        <f aca="false">+Aug!H15</f>
        <v>7</v>
      </c>
      <c r="P229" s="139" t="n">
        <f aca="false">+Aug!AI15</f>
        <v>7.4</v>
      </c>
      <c r="Q229" s="139" t="n">
        <f aca="false">+Aug!O15</f>
        <v>0</v>
      </c>
      <c r="R229" s="142" t="n">
        <f aca="false">IF(A229=1,SUM(H227:H229),0)</f>
        <v>0</v>
      </c>
      <c r="T229" s="142" t="str">
        <f aca="false">IF(A229=1,SUM(P223:P229),"")</f>
        <v/>
      </c>
      <c r="U229" s="142" t="e">
        <f aca="false">S229-T229</f>
        <v>#VALUE!</v>
      </c>
    </row>
    <row r="230" customFormat="false" ht="12" hidden="false" customHeight="false" outlineLevel="0" collapsed="false">
      <c r="A230" s="136" t="n">
        <f aca="false">+Aug!A16</f>
        <v>4</v>
      </c>
      <c r="B230" s="137" t="n">
        <f aca="false">+Aug!B16</f>
        <v>37482</v>
      </c>
      <c r="H230" s="139" t="n">
        <f aca="false">+Aug!H16</f>
        <v>7</v>
      </c>
      <c r="P230" s="139" t="n">
        <f aca="false">+Aug!AI16</f>
        <v>7.4</v>
      </c>
      <c r="Q230" s="139" t="n">
        <f aca="false">+Aug!O16</f>
        <v>0</v>
      </c>
      <c r="R230" s="142" t="n">
        <f aca="false">IF(A230=1,SUM(H227:H230),0)</f>
        <v>0</v>
      </c>
      <c r="T230" s="142" t="str">
        <f aca="false">IF(A230=1,SUM(P224:P230),"")</f>
        <v/>
      </c>
      <c r="U230" s="142" t="e">
        <f aca="false">S230-T230</f>
        <v>#VALUE!</v>
      </c>
    </row>
    <row r="231" customFormat="false" ht="12" hidden="false" customHeight="false" outlineLevel="0" collapsed="false">
      <c r="A231" s="136" t="n">
        <f aca="false">+Aug!A17</f>
        <v>5</v>
      </c>
      <c r="B231" s="137" t="n">
        <f aca="false">+Aug!B17</f>
        <v>37483</v>
      </c>
      <c r="H231" s="139" t="n">
        <f aca="false">+Aug!H17</f>
        <v>7</v>
      </c>
      <c r="P231" s="139" t="n">
        <f aca="false">+Aug!AI17</f>
        <v>7.4</v>
      </c>
      <c r="Q231" s="139" t="n">
        <f aca="false">+Aug!O17</f>
        <v>0</v>
      </c>
      <c r="R231" s="142" t="n">
        <f aca="false">IF(A231=1,SUM(H227:H231),0)</f>
        <v>0</v>
      </c>
      <c r="T231" s="142" t="str">
        <f aca="false">IF(A231=1,SUM(P225:P231),"")</f>
        <v/>
      </c>
      <c r="U231" s="142" t="e">
        <f aca="false">S231-T231</f>
        <v>#VALUE!</v>
      </c>
    </row>
    <row r="232" customFormat="false" ht="12" hidden="false" customHeight="false" outlineLevel="0" collapsed="false">
      <c r="A232" s="136" t="n">
        <f aca="false">+Aug!A18</f>
        <v>6</v>
      </c>
      <c r="B232" s="137" t="n">
        <f aca="false">+Aug!B18</f>
        <v>37484</v>
      </c>
      <c r="H232" s="139" t="n">
        <f aca="false">+Aug!H18</f>
        <v>7</v>
      </c>
      <c r="P232" s="139" t="n">
        <f aca="false">+Aug!AI18</f>
        <v>7.4</v>
      </c>
      <c r="Q232" s="139" t="n">
        <f aca="false">+Aug!O18</f>
        <v>0</v>
      </c>
      <c r="R232" s="142" t="n">
        <f aca="false">IF(A232=1,SUM(H227:H232),0)</f>
        <v>0</v>
      </c>
      <c r="T232" s="142" t="str">
        <f aca="false">IF(A232=1,SUM(P226:P232),"")</f>
        <v/>
      </c>
      <c r="U232" s="142" t="e">
        <f aca="false">S232-T232</f>
        <v>#VALUE!</v>
      </c>
    </row>
    <row r="233" customFormat="false" ht="12" hidden="false" customHeight="false" outlineLevel="0" collapsed="false">
      <c r="A233" s="136" t="n">
        <f aca="false">+Aug!A19</f>
        <v>7</v>
      </c>
      <c r="B233" s="137" t="n">
        <f aca="false">+Aug!B19</f>
        <v>37485</v>
      </c>
      <c r="H233" s="139" t="n">
        <f aca="false">+Aug!H19</f>
        <v>0</v>
      </c>
      <c r="P233" s="139" t="n">
        <f aca="false">+Aug!AI19</f>
        <v>0</v>
      </c>
      <c r="Q233" s="139" t="n">
        <f aca="false">+Aug!O19</f>
        <v>0</v>
      </c>
      <c r="R233" s="142" t="n">
        <f aca="false">IF(A233=1,SUM(H227:H233),0)</f>
        <v>0</v>
      </c>
      <c r="T233" s="142" t="str">
        <f aca="false">IF(A233=1,SUM(P227:P233),"")</f>
        <v/>
      </c>
      <c r="U233" s="142" t="e">
        <f aca="false">S233-T233</f>
        <v>#VALUE!</v>
      </c>
    </row>
    <row r="234" customFormat="false" ht="12" hidden="false" customHeight="false" outlineLevel="0" collapsed="false">
      <c r="A234" s="136" t="n">
        <f aca="false">+Aug!A20</f>
        <v>1</v>
      </c>
      <c r="B234" s="137" t="n">
        <f aca="false">+Aug!B20</f>
        <v>37486</v>
      </c>
      <c r="H234" s="139" t="n">
        <f aca="false">+Aug!H20</f>
        <v>0</v>
      </c>
      <c r="P234" s="139" t="n">
        <f aca="false">+Aug!AI20</f>
        <v>0</v>
      </c>
      <c r="Q234" s="139" t="n">
        <f aca="false">+Aug!O20</f>
        <v>0</v>
      </c>
      <c r="R234" s="142" t="n">
        <f aca="false">IF(A234=1,SUM(H227:H234),0)</f>
        <v>35</v>
      </c>
      <c r="T234" s="142" t="n">
        <f aca="false">IF(A234=1,SUM(P228:P234),"")</f>
        <v>37</v>
      </c>
      <c r="U234" s="142" t="n">
        <f aca="false">S234-T234</f>
        <v>-37</v>
      </c>
    </row>
    <row r="235" customFormat="false" ht="12" hidden="false" customHeight="false" outlineLevel="0" collapsed="false">
      <c r="A235" s="136" t="n">
        <f aca="false">+Aug!A21</f>
        <v>2</v>
      </c>
      <c r="B235" s="137" t="n">
        <f aca="false">+Aug!B21</f>
        <v>37487</v>
      </c>
      <c r="H235" s="139" t="n">
        <f aca="false">+Aug!H21</f>
        <v>7</v>
      </c>
      <c r="P235" s="139" t="n">
        <f aca="false">+Aug!AI21</f>
        <v>7.4</v>
      </c>
      <c r="Q235" s="139" t="n">
        <f aca="false">+Aug!O21</f>
        <v>0</v>
      </c>
      <c r="R235" s="142" t="n">
        <f aca="false">IF(A235=1,SUM(H234:H235),0)</f>
        <v>0</v>
      </c>
      <c r="T235" s="142" t="str">
        <f aca="false">IF(A235=1,SUM(P229:P235),"")</f>
        <v/>
      </c>
      <c r="U235" s="142" t="e">
        <f aca="false">S235-T235</f>
        <v>#VALUE!</v>
      </c>
    </row>
    <row r="236" customFormat="false" ht="12" hidden="false" customHeight="false" outlineLevel="0" collapsed="false">
      <c r="A236" s="136" t="n">
        <f aca="false">+Aug!A22</f>
        <v>3</v>
      </c>
      <c r="B236" s="137" t="n">
        <f aca="false">+Aug!B22</f>
        <v>37488</v>
      </c>
      <c r="H236" s="139" t="n">
        <f aca="false">+Aug!H22</f>
        <v>7</v>
      </c>
      <c r="P236" s="139" t="n">
        <f aca="false">+Aug!AI22</f>
        <v>7.4</v>
      </c>
      <c r="Q236" s="139" t="n">
        <f aca="false">+Aug!O22</f>
        <v>0</v>
      </c>
      <c r="R236" s="142" t="n">
        <f aca="false">IF(A236=1,SUM(H234:H236),0)</f>
        <v>0</v>
      </c>
      <c r="T236" s="142" t="str">
        <f aca="false">IF(A236=1,SUM(P230:P236),"")</f>
        <v/>
      </c>
      <c r="U236" s="142" t="e">
        <f aca="false">S236-T236</f>
        <v>#VALUE!</v>
      </c>
    </row>
    <row r="237" customFormat="false" ht="12" hidden="false" customHeight="false" outlineLevel="0" collapsed="false">
      <c r="A237" s="136" t="n">
        <f aca="false">+Aug!A23</f>
        <v>4</v>
      </c>
      <c r="B237" s="137" t="n">
        <f aca="false">+Aug!B23</f>
        <v>37489</v>
      </c>
      <c r="H237" s="139" t="n">
        <f aca="false">+Aug!H23</f>
        <v>7</v>
      </c>
      <c r="P237" s="139" t="n">
        <f aca="false">+Aug!AI23</f>
        <v>7.4</v>
      </c>
      <c r="Q237" s="139" t="n">
        <f aca="false">+Aug!O23</f>
        <v>0</v>
      </c>
      <c r="R237" s="142" t="n">
        <f aca="false">IF(A237=1,SUM(H234:H237),0)</f>
        <v>0</v>
      </c>
      <c r="T237" s="142" t="str">
        <f aca="false">IF(A237=1,SUM(P231:P237),"")</f>
        <v/>
      </c>
      <c r="U237" s="142" t="e">
        <f aca="false">S237-T237</f>
        <v>#VALUE!</v>
      </c>
    </row>
    <row r="238" customFormat="false" ht="12" hidden="false" customHeight="false" outlineLevel="0" collapsed="false">
      <c r="A238" s="136" t="n">
        <f aca="false">+Aug!A24</f>
        <v>5</v>
      </c>
      <c r="B238" s="137" t="n">
        <f aca="false">+Aug!B24</f>
        <v>37490</v>
      </c>
      <c r="H238" s="139" t="n">
        <f aca="false">+Aug!H24</f>
        <v>7</v>
      </c>
      <c r="P238" s="139" t="n">
        <f aca="false">+Aug!AI24</f>
        <v>7.4</v>
      </c>
      <c r="Q238" s="139" t="n">
        <f aca="false">+Aug!O24</f>
        <v>0</v>
      </c>
      <c r="R238" s="142" t="n">
        <f aca="false">IF(A238=1,SUM(H234:H238),0)</f>
        <v>0</v>
      </c>
      <c r="T238" s="142" t="str">
        <f aca="false">IF(A238=1,SUM(P232:P238),"")</f>
        <v/>
      </c>
      <c r="U238" s="142" t="e">
        <f aca="false">S238-T238</f>
        <v>#VALUE!</v>
      </c>
    </row>
    <row r="239" customFormat="false" ht="12" hidden="false" customHeight="false" outlineLevel="0" collapsed="false">
      <c r="A239" s="136" t="n">
        <f aca="false">+Aug!A25</f>
        <v>6</v>
      </c>
      <c r="B239" s="137" t="n">
        <f aca="false">+Aug!B25</f>
        <v>37491</v>
      </c>
      <c r="H239" s="139" t="n">
        <f aca="false">+Aug!H25</f>
        <v>7</v>
      </c>
      <c r="P239" s="139" t="n">
        <f aca="false">+Aug!AI25</f>
        <v>7.4</v>
      </c>
      <c r="Q239" s="139" t="n">
        <f aca="false">+Aug!O25</f>
        <v>0</v>
      </c>
      <c r="R239" s="142" t="n">
        <f aca="false">IF(A239=1,SUM(H234:H239),0)</f>
        <v>0</v>
      </c>
      <c r="T239" s="142" t="str">
        <f aca="false">IF(A239=1,SUM(P233:P239),"")</f>
        <v/>
      </c>
      <c r="U239" s="142" t="e">
        <f aca="false">S239-T239</f>
        <v>#VALUE!</v>
      </c>
    </row>
    <row r="240" customFormat="false" ht="12" hidden="false" customHeight="false" outlineLevel="0" collapsed="false">
      <c r="A240" s="136" t="n">
        <f aca="false">+Aug!A26</f>
        <v>7</v>
      </c>
      <c r="B240" s="137" t="n">
        <f aca="false">+Aug!B26</f>
        <v>37492</v>
      </c>
      <c r="H240" s="139" t="n">
        <f aca="false">+Aug!H26</f>
        <v>0</v>
      </c>
      <c r="P240" s="139" t="n">
        <f aca="false">+Aug!AI26</f>
        <v>0</v>
      </c>
      <c r="Q240" s="139" t="n">
        <f aca="false">+Aug!O26</f>
        <v>0</v>
      </c>
      <c r="R240" s="142" t="n">
        <f aca="false">IF(A240=1,SUM(H234:H240),0)</f>
        <v>0</v>
      </c>
      <c r="T240" s="142" t="str">
        <f aca="false">IF(A240=1,SUM(P234:P240),"")</f>
        <v/>
      </c>
      <c r="U240" s="142" t="e">
        <f aca="false">S240-T240</f>
        <v>#VALUE!</v>
      </c>
    </row>
    <row r="241" customFormat="false" ht="12" hidden="false" customHeight="false" outlineLevel="0" collapsed="false">
      <c r="A241" s="136" t="n">
        <f aca="false">+Aug!A27</f>
        <v>1</v>
      </c>
      <c r="B241" s="137" t="n">
        <f aca="false">+Aug!B27</f>
        <v>37493</v>
      </c>
      <c r="H241" s="139" t="n">
        <f aca="false">+Aug!H27</f>
        <v>0</v>
      </c>
      <c r="P241" s="139" t="n">
        <f aca="false">+Aug!AI27</f>
        <v>0</v>
      </c>
      <c r="Q241" s="139" t="n">
        <f aca="false">+Aug!O27</f>
        <v>0</v>
      </c>
      <c r="R241" s="142" t="n">
        <f aca="false">IF(A241=1,SUM(H234:H241),0)</f>
        <v>35</v>
      </c>
      <c r="T241" s="142" t="n">
        <f aca="false">IF(A241=1,SUM(P235:P241),"")</f>
        <v>37</v>
      </c>
      <c r="U241" s="142" t="n">
        <f aca="false">S241-T241</f>
        <v>-37</v>
      </c>
    </row>
    <row r="242" customFormat="false" ht="12" hidden="false" customHeight="false" outlineLevel="0" collapsed="false">
      <c r="A242" s="136" t="n">
        <f aca="false">+Aug!A28</f>
        <v>2</v>
      </c>
      <c r="B242" s="137" t="n">
        <f aca="false">+Aug!B28</f>
        <v>37494</v>
      </c>
      <c r="H242" s="139" t="n">
        <f aca="false">+Aug!H28</f>
        <v>7</v>
      </c>
      <c r="P242" s="139" t="n">
        <f aca="false">+Aug!AI28</f>
        <v>7.4</v>
      </c>
      <c r="Q242" s="139" t="n">
        <f aca="false">+Aug!O28</f>
        <v>0</v>
      </c>
      <c r="R242" s="142" t="n">
        <f aca="false">IF(A242=1,SUM(H241:H242),0)</f>
        <v>0</v>
      </c>
      <c r="T242" s="142" t="str">
        <f aca="false">IF(A242=1,SUM(P236:P242),"")</f>
        <v/>
      </c>
      <c r="U242" s="142" t="e">
        <f aca="false">S242-T242</f>
        <v>#VALUE!</v>
      </c>
    </row>
    <row r="243" customFormat="false" ht="12" hidden="false" customHeight="false" outlineLevel="0" collapsed="false">
      <c r="A243" s="136" t="n">
        <f aca="false">+Aug!A29</f>
        <v>3</v>
      </c>
      <c r="B243" s="137" t="n">
        <f aca="false">+Aug!B29</f>
        <v>37495</v>
      </c>
      <c r="H243" s="139" t="n">
        <f aca="false">+Aug!H29</f>
        <v>7</v>
      </c>
      <c r="P243" s="139" t="n">
        <f aca="false">+Aug!AI29</f>
        <v>7.4</v>
      </c>
      <c r="Q243" s="139" t="n">
        <f aca="false">+Aug!O29</f>
        <v>0</v>
      </c>
      <c r="R243" s="142" t="n">
        <f aca="false">IF(A243=1,SUM(H241:H243),0)</f>
        <v>0</v>
      </c>
      <c r="T243" s="142" t="str">
        <f aca="false">IF(A243=1,SUM(P237:P243),"")</f>
        <v/>
      </c>
      <c r="U243" s="142" t="e">
        <f aca="false">S243-T243</f>
        <v>#VALUE!</v>
      </c>
    </row>
    <row r="244" customFormat="false" ht="12" hidden="false" customHeight="false" outlineLevel="0" collapsed="false">
      <c r="A244" s="136" t="n">
        <f aca="false">+Aug!A30</f>
        <v>4</v>
      </c>
      <c r="B244" s="137" t="n">
        <f aca="false">+Aug!B30</f>
        <v>37496</v>
      </c>
      <c r="H244" s="139" t="n">
        <f aca="false">+Aug!H30</f>
        <v>7</v>
      </c>
      <c r="P244" s="139" t="n">
        <f aca="false">+Aug!AI30</f>
        <v>7.4</v>
      </c>
      <c r="Q244" s="139" t="n">
        <f aca="false">+Aug!O30</f>
        <v>0</v>
      </c>
      <c r="R244" s="142" t="n">
        <f aca="false">IF(A244=1,SUM(H241:H244),0)</f>
        <v>0</v>
      </c>
      <c r="T244" s="142" t="str">
        <f aca="false">IF(A244=1,SUM(P238:P244),"")</f>
        <v/>
      </c>
      <c r="U244" s="142" t="e">
        <f aca="false">S244-T244</f>
        <v>#VALUE!</v>
      </c>
    </row>
    <row r="245" customFormat="false" ht="12" hidden="false" customHeight="false" outlineLevel="0" collapsed="false">
      <c r="A245" s="136" t="n">
        <f aca="false">+Aug!A31</f>
        <v>5</v>
      </c>
      <c r="B245" s="137" t="n">
        <f aca="false">+Aug!B31</f>
        <v>37497</v>
      </c>
      <c r="H245" s="139" t="n">
        <f aca="false">+Aug!H31</f>
        <v>7</v>
      </c>
      <c r="P245" s="139" t="n">
        <f aca="false">+Aug!AI31</f>
        <v>7.4</v>
      </c>
      <c r="Q245" s="139" t="n">
        <f aca="false">+Aug!O31</f>
        <v>0</v>
      </c>
      <c r="R245" s="142" t="n">
        <f aca="false">IF(A245=1,SUM(H241:H245),0)</f>
        <v>0</v>
      </c>
      <c r="T245" s="142" t="str">
        <f aca="false">IF(A245=1,SUM(P239:P245),"")</f>
        <v/>
      </c>
      <c r="U245" s="142" t="e">
        <f aca="false">S245-T245</f>
        <v>#VALUE!</v>
      </c>
    </row>
    <row r="246" customFormat="false" ht="12" hidden="false" customHeight="false" outlineLevel="0" collapsed="false">
      <c r="A246" s="136" t="n">
        <f aca="false">+Aug!A32</f>
        <v>6</v>
      </c>
      <c r="B246" s="137" t="n">
        <f aca="false">+Aug!B32</f>
        <v>37498</v>
      </c>
      <c r="H246" s="139" t="n">
        <f aca="false">+Aug!H32</f>
        <v>7</v>
      </c>
      <c r="P246" s="139" t="n">
        <f aca="false">+Aug!AI32</f>
        <v>7.4</v>
      </c>
      <c r="Q246" s="139" t="n">
        <f aca="false">+Aug!O32</f>
        <v>0</v>
      </c>
      <c r="R246" s="142" t="n">
        <f aca="false">IF(A246=1,SUM(H241:H246),0)</f>
        <v>0</v>
      </c>
      <c r="T246" s="142" t="str">
        <f aca="false">IF(A246=1,SUM(P240:P246),"")</f>
        <v/>
      </c>
      <c r="U246" s="142" t="e">
        <f aca="false">S246-T246</f>
        <v>#VALUE!</v>
      </c>
    </row>
    <row r="247" customFormat="false" ht="12" hidden="false" customHeight="false" outlineLevel="0" collapsed="false">
      <c r="A247" s="136" t="n">
        <f aca="false">+Aug!A33</f>
        <v>7</v>
      </c>
      <c r="B247" s="137" t="n">
        <f aca="false">+Aug!B33</f>
        <v>37499</v>
      </c>
      <c r="H247" s="139" t="n">
        <f aca="false">+Aug!H33</f>
        <v>0</v>
      </c>
      <c r="P247" s="139" t="n">
        <f aca="false">+Aug!AI33</f>
        <v>0</v>
      </c>
      <c r="Q247" s="139" t="n">
        <f aca="false">+Aug!O33</f>
        <v>0</v>
      </c>
      <c r="R247" s="142" t="n">
        <f aca="false">IF(A247=1,SUM(H241:H247),0)</f>
        <v>0</v>
      </c>
      <c r="T247" s="142" t="str">
        <f aca="false">IF(A247=1,SUM(P241:P247),"")</f>
        <v/>
      </c>
      <c r="U247" s="142" t="e">
        <f aca="false">S247-T247</f>
        <v>#VALUE!</v>
      </c>
    </row>
    <row r="248" customFormat="false" ht="12" hidden="false" customHeight="false" outlineLevel="0" collapsed="false">
      <c r="A248" s="136" t="n">
        <f aca="false">+Sep!A3</f>
        <v>1</v>
      </c>
      <c r="B248" s="137" t="n">
        <f aca="false">+Sep!B3</f>
        <v>37500</v>
      </c>
      <c r="H248" s="139" t="n">
        <f aca="false">+Sep!H3</f>
        <v>0</v>
      </c>
      <c r="P248" s="139" t="n">
        <f aca="false">+Sep!AI3</f>
        <v>0</v>
      </c>
      <c r="Q248" s="139" t="n">
        <f aca="false">+Sep!O3</f>
        <v>0</v>
      </c>
      <c r="R248" s="142" t="n">
        <f aca="false">IF(A248=1,SUM(H241:H248),0)</f>
        <v>35</v>
      </c>
      <c r="T248" s="142" t="n">
        <f aca="false">IF(A248=1,SUM(P242:P248),"")</f>
        <v>37</v>
      </c>
      <c r="U248" s="142" t="n">
        <f aca="false">S248-T248</f>
        <v>-37</v>
      </c>
    </row>
    <row r="249" customFormat="false" ht="12" hidden="false" customHeight="false" outlineLevel="0" collapsed="false">
      <c r="A249" s="136" t="n">
        <f aca="false">+Sep!A4</f>
        <v>2</v>
      </c>
      <c r="B249" s="137" t="n">
        <f aca="false">+Sep!B4</f>
        <v>37501</v>
      </c>
      <c r="H249" s="139" t="n">
        <f aca="false">+Sep!H4</f>
        <v>7</v>
      </c>
      <c r="P249" s="139" t="n">
        <f aca="false">+Sep!AI4</f>
        <v>7.4</v>
      </c>
      <c r="Q249" s="139" t="n">
        <f aca="false">+Sep!O4</f>
        <v>0</v>
      </c>
      <c r="R249" s="142" t="n">
        <f aca="false">IF(A249=1,SUM(H248:H249),0)</f>
        <v>0</v>
      </c>
      <c r="T249" s="142" t="str">
        <f aca="false">IF(A249=1,SUM(P243:P249),"")</f>
        <v/>
      </c>
      <c r="U249" s="142" t="e">
        <f aca="false">S249-T249</f>
        <v>#VALUE!</v>
      </c>
    </row>
    <row r="250" customFormat="false" ht="12" hidden="false" customHeight="false" outlineLevel="0" collapsed="false">
      <c r="A250" s="136" t="n">
        <f aca="false">+Sep!A5</f>
        <v>3</v>
      </c>
      <c r="B250" s="137" t="n">
        <f aca="false">+Sep!B5</f>
        <v>37502</v>
      </c>
      <c r="H250" s="139" t="n">
        <f aca="false">+Sep!H5</f>
        <v>7</v>
      </c>
      <c r="P250" s="139" t="n">
        <f aca="false">+Sep!AI5</f>
        <v>7.4</v>
      </c>
      <c r="Q250" s="139" t="n">
        <f aca="false">+Sep!O5</f>
        <v>0</v>
      </c>
      <c r="R250" s="142" t="n">
        <f aca="false">IF(A250=1,SUM(H248:H250),0)</f>
        <v>0</v>
      </c>
      <c r="T250" s="142" t="str">
        <f aca="false">IF(A250=1,SUM(P244:P250),"")</f>
        <v/>
      </c>
      <c r="U250" s="142" t="e">
        <f aca="false">S250-T250</f>
        <v>#VALUE!</v>
      </c>
    </row>
    <row r="251" customFormat="false" ht="12" hidden="false" customHeight="false" outlineLevel="0" collapsed="false">
      <c r="A251" s="136" t="n">
        <f aca="false">+Sep!A6</f>
        <v>4</v>
      </c>
      <c r="B251" s="137" t="n">
        <f aca="false">+Sep!B6</f>
        <v>37503</v>
      </c>
      <c r="H251" s="139" t="n">
        <f aca="false">+Sep!H6</f>
        <v>7</v>
      </c>
      <c r="P251" s="139" t="n">
        <f aca="false">+Sep!AI6</f>
        <v>7.4</v>
      </c>
      <c r="Q251" s="139" t="n">
        <f aca="false">+Sep!O6</f>
        <v>0</v>
      </c>
      <c r="R251" s="142" t="n">
        <f aca="false">IF(A251=1,SUM(H248:H251),0)</f>
        <v>0</v>
      </c>
      <c r="T251" s="142" t="str">
        <f aca="false">IF(A251=1,SUM(P245:P251),"")</f>
        <v/>
      </c>
      <c r="U251" s="142" t="e">
        <f aca="false">S251-T251</f>
        <v>#VALUE!</v>
      </c>
    </row>
    <row r="252" customFormat="false" ht="12" hidden="false" customHeight="false" outlineLevel="0" collapsed="false">
      <c r="A252" s="136" t="n">
        <f aca="false">+Sep!A7</f>
        <v>5</v>
      </c>
      <c r="B252" s="137" t="n">
        <f aca="false">+Sep!B7</f>
        <v>37504</v>
      </c>
      <c r="H252" s="139" t="n">
        <f aca="false">+Sep!H7</f>
        <v>7</v>
      </c>
      <c r="P252" s="139" t="n">
        <f aca="false">+Sep!AI7</f>
        <v>7.4</v>
      </c>
      <c r="Q252" s="139" t="n">
        <f aca="false">+Sep!O7</f>
        <v>0</v>
      </c>
      <c r="R252" s="142" t="n">
        <f aca="false">IF(A252=1,SUM(H248:H252),0)</f>
        <v>0</v>
      </c>
      <c r="T252" s="142" t="str">
        <f aca="false">IF(A252=1,SUM(P246:P252),"")</f>
        <v/>
      </c>
      <c r="U252" s="142" t="e">
        <f aca="false">S252-T252</f>
        <v>#VALUE!</v>
      </c>
    </row>
    <row r="253" customFormat="false" ht="12" hidden="false" customHeight="false" outlineLevel="0" collapsed="false">
      <c r="A253" s="136" t="n">
        <f aca="false">+Sep!A8</f>
        <v>6</v>
      </c>
      <c r="B253" s="137" t="n">
        <f aca="false">+Sep!B8</f>
        <v>37505</v>
      </c>
      <c r="H253" s="139" t="n">
        <f aca="false">+Sep!H8</f>
        <v>7</v>
      </c>
      <c r="P253" s="139" t="n">
        <f aca="false">+Sep!AI8</f>
        <v>7.4</v>
      </c>
      <c r="Q253" s="139" t="n">
        <f aca="false">+Sep!O8</f>
        <v>0</v>
      </c>
      <c r="R253" s="142" t="n">
        <f aca="false">IF(A253=1,SUM(H248:H253),0)</f>
        <v>0</v>
      </c>
      <c r="T253" s="142" t="str">
        <f aca="false">IF(A253=1,SUM(P247:P253),"")</f>
        <v/>
      </c>
      <c r="U253" s="142" t="e">
        <f aca="false">S253-T253</f>
        <v>#VALUE!</v>
      </c>
    </row>
    <row r="254" customFormat="false" ht="12" hidden="false" customHeight="false" outlineLevel="0" collapsed="false">
      <c r="A254" s="136" t="n">
        <f aca="false">+Sep!A9</f>
        <v>7</v>
      </c>
      <c r="B254" s="137" t="n">
        <f aca="false">+Sep!B9</f>
        <v>37506</v>
      </c>
      <c r="H254" s="139" t="n">
        <f aca="false">+Sep!H9</f>
        <v>0</v>
      </c>
      <c r="P254" s="139" t="n">
        <f aca="false">+Sep!AI9</f>
        <v>0</v>
      </c>
      <c r="Q254" s="139" t="n">
        <f aca="false">+Sep!O9</f>
        <v>0</v>
      </c>
      <c r="R254" s="142" t="n">
        <f aca="false">IF(A254=1,SUM(H248:H254),0)</f>
        <v>0</v>
      </c>
      <c r="T254" s="142" t="str">
        <f aca="false">IF(A254=1,SUM(P248:P254),"")</f>
        <v/>
      </c>
      <c r="U254" s="142" t="e">
        <f aca="false">S254-T254</f>
        <v>#VALUE!</v>
      </c>
    </row>
    <row r="255" customFormat="false" ht="12" hidden="false" customHeight="false" outlineLevel="0" collapsed="false">
      <c r="A255" s="136" t="n">
        <f aca="false">+Sep!A10</f>
        <v>1</v>
      </c>
      <c r="B255" s="137" t="n">
        <f aca="false">+Sep!B10</f>
        <v>37507</v>
      </c>
      <c r="H255" s="139" t="n">
        <f aca="false">+Sep!H10</f>
        <v>0</v>
      </c>
      <c r="P255" s="139" t="n">
        <f aca="false">+Sep!AI10</f>
        <v>0</v>
      </c>
      <c r="Q255" s="139" t="n">
        <f aca="false">+Sep!O10</f>
        <v>0</v>
      </c>
      <c r="R255" s="142" t="n">
        <f aca="false">IF(A255=1,SUM(H248:H255),0)</f>
        <v>35</v>
      </c>
      <c r="T255" s="142" t="n">
        <f aca="false">IF(A255=1,SUM(P249:P255),"")</f>
        <v>37</v>
      </c>
      <c r="U255" s="142" t="n">
        <f aca="false">S255-T255</f>
        <v>-37</v>
      </c>
    </row>
    <row r="256" customFormat="false" ht="12" hidden="false" customHeight="false" outlineLevel="0" collapsed="false">
      <c r="A256" s="136" t="n">
        <f aca="false">+Sep!A11</f>
        <v>2</v>
      </c>
      <c r="B256" s="137" t="n">
        <f aca="false">+Sep!B11</f>
        <v>37508</v>
      </c>
      <c r="H256" s="139" t="n">
        <f aca="false">+Sep!H11</f>
        <v>7</v>
      </c>
      <c r="P256" s="139" t="n">
        <f aca="false">+Sep!AI11</f>
        <v>7.4</v>
      </c>
      <c r="Q256" s="139" t="n">
        <f aca="false">+Sep!O11</f>
        <v>0</v>
      </c>
      <c r="R256" s="142" t="n">
        <f aca="false">IF(A256=1,SUM(H255:H256),0)</f>
        <v>0</v>
      </c>
      <c r="T256" s="142" t="str">
        <f aca="false">IF(A256=1,SUM(P250:P256),"")</f>
        <v/>
      </c>
      <c r="U256" s="142" t="e">
        <f aca="false">S256-T256</f>
        <v>#VALUE!</v>
      </c>
    </row>
    <row r="257" customFormat="false" ht="12" hidden="false" customHeight="false" outlineLevel="0" collapsed="false">
      <c r="A257" s="136" t="n">
        <f aca="false">+Sep!A12</f>
        <v>3</v>
      </c>
      <c r="B257" s="137" t="n">
        <f aca="false">+Sep!B12</f>
        <v>37509</v>
      </c>
      <c r="H257" s="139" t="n">
        <f aca="false">+Sep!H12</f>
        <v>7</v>
      </c>
      <c r="P257" s="139" t="n">
        <f aca="false">+Sep!AI12</f>
        <v>7.4</v>
      </c>
      <c r="Q257" s="139" t="n">
        <f aca="false">+Sep!O12</f>
        <v>0</v>
      </c>
      <c r="R257" s="142" t="n">
        <f aca="false">IF(A257=1,SUM(H255:H257),0)</f>
        <v>0</v>
      </c>
      <c r="T257" s="142" t="str">
        <f aca="false">IF(A257=1,SUM(P251:P257),"")</f>
        <v/>
      </c>
      <c r="U257" s="142" t="e">
        <f aca="false">S257-T257</f>
        <v>#VALUE!</v>
      </c>
    </row>
    <row r="258" customFormat="false" ht="12" hidden="false" customHeight="false" outlineLevel="0" collapsed="false">
      <c r="A258" s="136" t="n">
        <f aca="false">+Sep!A13</f>
        <v>4</v>
      </c>
      <c r="B258" s="137" t="n">
        <f aca="false">+Sep!B13</f>
        <v>37510</v>
      </c>
      <c r="H258" s="139" t="n">
        <f aca="false">+Sep!H13</f>
        <v>7</v>
      </c>
      <c r="P258" s="139" t="n">
        <f aca="false">+Sep!AI13</f>
        <v>7.4</v>
      </c>
      <c r="Q258" s="139" t="n">
        <f aca="false">+Sep!O13</f>
        <v>0</v>
      </c>
      <c r="R258" s="142" t="n">
        <f aca="false">IF(A258=1,SUM(H255:H258),0)</f>
        <v>0</v>
      </c>
      <c r="T258" s="142" t="str">
        <f aca="false">IF(A258=1,SUM(P252:P258),"")</f>
        <v/>
      </c>
      <c r="U258" s="142" t="e">
        <f aca="false">S258-T258</f>
        <v>#VALUE!</v>
      </c>
    </row>
    <row r="259" customFormat="false" ht="12" hidden="false" customHeight="false" outlineLevel="0" collapsed="false">
      <c r="A259" s="136" t="n">
        <f aca="false">+Sep!A14</f>
        <v>5</v>
      </c>
      <c r="B259" s="137" t="n">
        <f aca="false">+Sep!B14</f>
        <v>37511</v>
      </c>
      <c r="H259" s="139" t="n">
        <f aca="false">+Sep!H14</f>
        <v>7</v>
      </c>
      <c r="P259" s="139" t="n">
        <f aca="false">+Sep!AI14</f>
        <v>7.4</v>
      </c>
      <c r="Q259" s="139" t="n">
        <f aca="false">+Sep!O14</f>
        <v>0</v>
      </c>
      <c r="R259" s="142" t="n">
        <f aca="false">IF(A259=1,SUM(H255:H259),0)</f>
        <v>0</v>
      </c>
      <c r="T259" s="142" t="str">
        <f aca="false">IF(A259=1,SUM(P253:P259),"")</f>
        <v/>
      </c>
      <c r="U259" s="142" t="e">
        <f aca="false">S259-T259</f>
        <v>#VALUE!</v>
      </c>
    </row>
    <row r="260" customFormat="false" ht="12" hidden="false" customHeight="false" outlineLevel="0" collapsed="false">
      <c r="A260" s="136" t="n">
        <f aca="false">+Sep!A15</f>
        <v>6</v>
      </c>
      <c r="B260" s="137" t="n">
        <f aca="false">+Sep!B15</f>
        <v>37512</v>
      </c>
      <c r="H260" s="139" t="n">
        <f aca="false">+Sep!H15</f>
        <v>7</v>
      </c>
      <c r="P260" s="139" t="n">
        <f aca="false">+Sep!AI15</f>
        <v>7.4</v>
      </c>
      <c r="Q260" s="139" t="n">
        <f aca="false">+Sep!O15</f>
        <v>0</v>
      </c>
      <c r="R260" s="142" t="n">
        <f aca="false">IF(A260=1,SUM(H255:H260),0)</f>
        <v>0</v>
      </c>
      <c r="T260" s="142" t="str">
        <f aca="false">IF(A260=1,SUM(P254:P260),"")</f>
        <v/>
      </c>
      <c r="U260" s="142" t="e">
        <f aca="false">S260-T260</f>
        <v>#VALUE!</v>
      </c>
    </row>
    <row r="261" customFormat="false" ht="12" hidden="false" customHeight="false" outlineLevel="0" collapsed="false">
      <c r="A261" s="136" t="n">
        <f aca="false">+Sep!A16</f>
        <v>7</v>
      </c>
      <c r="B261" s="137" t="n">
        <f aca="false">+Sep!B16</f>
        <v>37513</v>
      </c>
      <c r="H261" s="139" t="n">
        <f aca="false">+Sep!H16</f>
        <v>0</v>
      </c>
      <c r="P261" s="139" t="n">
        <f aca="false">+Sep!AI16</f>
        <v>0</v>
      </c>
      <c r="Q261" s="139" t="n">
        <f aca="false">+Sep!O16</f>
        <v>0</v>
      </c>
      <c r="R261" s="142" t="n">
        <f aca="false">IF(A261=1,SUM(H255:H261),0)</f>
        <v>0</v>
      </c>
      <c r="T261" s="142" t="str">
        <f aca="false">IF(A261=1,SUM(P255:P261),"")</f>
        <v/>
      </c>
      <c r="U261" s="142" t="e">
        <f aca="false">S261-T261</f>
        <v>#VALUE!</v>
      </c>
    </row>
    <row r="262" customFormat="false" ht="12" hidden="false" customHeight="false" outlineLevel="0" collapsed="false">
      <c r="A262" s="136" t="n">
        <f aca="false">+Sep!A17</f>
        <v>1</v>
      </c>
      <c r="B262" s="137" t="n">
        <f aca="false">+Sep!B17</f>
        <v>37514</v>
      </c>
      <c r="H262" s="139" t="n">
        <f aca="false">+Sep!H17</f>
        <v>0</v>
      </c>
      <c r="P262" s="139" t="n">
        <f aca="false">+Sep!AI17</f>
        <v>0</v>
      </c>
      <c r="Q262" s="139" t="n">
        <f aca="false">+Sep!O17</f>
        <v>0</v>
      </c>
      <c r="R262" s="142" t="n">
        <f aca="false">IF(A262=1,SUM(H255:H262),0)</f>
        <v>35</v>
      </c>
      <c r="T262" s="142" t="n">
        <f aca="false">IF(A262=1,SUM(P256:P262),"")</f>
        <v>37</v>
      </c>
      <c r="U262" s="142" t="n">
        <f aca="false">S262-T262</f>
        <v>-37</v>
      </c>
    </row>
    <row r="263" customFormat="false" ht="12" hidden="false" customHeight="false" outlineLevel="0" collapsed="false">
      <c r="A263" s="136" t="n">
        <f aca="false">+Sep!A18</f>
        <v>2</v>
      </c>
      <c r="B263" s="137" t="n">
        <f aca="false">+Sep!B18</f>
        <v>37515</v>
      </c>
      <c r="H263" s="139" t="n">
        <f aca="false">+Sep!H18</f>
        <v>7</v>
      </c>
      <c r="P263" s="139" t="n">
        <f aca="false">+Sep!AI18</f>
        <v>7.4</v>
      </c>
      <c r="Q263" s="139" t="n">
        <f aca="false">+Sep!O18</f>
        <v>0</v>
      </c>
      <c r="R263" s="142" t="n">
        <f aca="false">IF(A263=1,SUM(H262:H263),0)</f>
        <v>0</v>
      </c>
      <c r="T263" s="142" t="str">
        <f aca="false">IF(A263=1,SUM(P257:P263),"")</f>
        <v/>
      </c>
      <c r="U263" s="142" t="e">
        <f aca="false">S263-T263</f>
        <v>#VALUE!</v>
      </c>
    </row>
    <row r="264" customFormat="false" ht="12" hidden="false" customHeight="false" outlineLevel="0" collapsed="false">
      <c r="A264" s="136" t="n">
        <f aca="false">+Sep!A19</f>
        <v>3</v>
      </c>
      <c r="B264" s="137" t="n">
        <f aca="false">+Sep!B19</f>
        <v>37516</v>
      </c>
      <c r="H264" s="139" t="n">
        <f aca="false">+Sep!H19</f>
        <v>7</v>
      </c>
      <c r="P264" s="139" t="n">
        <f aca="false">+Sep!AI19</f>
        <v>7.4</v>
      </c>
      <c r="Q264" s="139" t="n">
        <f aca="false">+Sep!O19</f>
        <v>0</v>
      </c>
      <c r="R264" s="142" t="n">
        <f aca="false">IF(A264=1,SUM(H262:H264),0)</f>
        <v>0</v>
      </c>
      <c r="T264" s="142" t="str">
        <f aca="false">IF(A264=1,SUM(P258:P264),"")</f>
        <v/>
      </c>
      <c r="U264" s="142" t="e">
        <f aca="false">S264-T264</f>
        <v>#VALUE!</v>
      </c>
    </row>
    <row r="265" customFormat="false" ht="12" hidden="false" customHeight="false" outlineLevel="0" collapsed="false">
      <c r="A265" s="136" t="n">
        <f aca="false">+Sep!A20</f>
        <v>4</v>
      </c>
      <c r="B265" s="137" t="n">
        <f aca="false">+Sep!B20</f>
        <v>37517</v>
      </c>
      <c r="H265" s="139" t="n">
        <f aca="false">+Sep!H20</f>
        <v>7</v>
      </c>
      <c r="P265" s="139" t="n">
        <f aca="false">+Sep!AI20</f>
        <v>7.4</v>
      </c>
      <c r="Q265" s="139" t="n">
        <f aca="false">+Sep!O20</f>
        <v>0</v>
      </c>
      <c r="R265" s="142" t="n">
        <f aca="false">IF(A265=1,SUM(H262:H265),0)</f>
        <v>0</v>
      </c>
      <c r="T265" s="142" t="str">
        <f aca="false">IF(A265=1,SUM(P259:P265),"")</f>
        <v/>
      </c>
      <c r="U265" s="142" t="e">
        <f aca="false">S265-T265</f>
        <v>#VALUE!</v>
      </c>
    </row>
    <row r="266" customFormat="false" ht="12" hidden="false" customHeight="false" outlineLevel="0" collapsed="false">
      <c r="A266" s="136" t="n">
        <f aca="false">+Sep!A21</f>
        <v>5</v>
      </c>
      <c r="B266" s="137" t="n">
        <f aca="false">+Sep!B21</f>
        <v>37518</v>
      </c>
      <c r="H266" s="139" t="n">
        <f aca="false">+Sep!H21</f>
        <v>7</v>
      </c>
      <c r="P266" s="139" t="n">
        <f aca="false">+Sep!AI21</f>
        <v>7.4</v>
      </c>
      <c r="Q266" s="139" t="n">
        <f aca="false">+Sep!O21</f>
        <v>0</v>
      </c>
      <c r="R266" s="142" t="n">
        <f aca="false">IF(A266=1,SUM(H262:H266),0)</f>
        <v>0</v>
      </c>
      <c r="T266" s="142" t="str">
        <f aca="false">IF(A266=1,SUM(P260:P266),"")</f>
        <v/>
      </c>
      <c r="U266" s="142" t="e">
        <f aca="false">S266-T266</f>
        <v>#VALUE!</v>
      </c>
    </row>
    <row r="267" customFormat="false" ht="12" hidden="false" customHeight="false" outlineLevel="0" collapsed="false">
      <c r="A267" s="136" t="n">
        <f aca="false">+Sep!A22</f>
        <v>6</v>
      </c>
      <c r="B267" s="137" t="n">
        <f aca="false">+Sep!B22</f>
        <v>37519</v>
      </c>
      <c r="H267" s="139" t="n">
        <f aca="false">+Sep!H22</f>
        <v>7</v>
      </c>
      <c r="P267" s="139" t="n">
        <f aca="false">+Sep!AI22</f>
        <v>7.4</v>
      </c>
      <c r="Q267" s="139" t="n">
        <f aca="false">+Sep!O22</f>
        <v>0</v>
      </c>
      <c r="R267" s="142" t="n">
        <f aca="false">IF(A267=1,SUM(H262:H267),0)</f>
        <v>0</v>
      </c>
      <c r="T267" s="142" t="str">
        <f aca="false">IF(A267=1,SUM(P261:P267),"")</f>
        <v/>
      </c>
      <c r="U267" s="142" t="e">
        <f aca="false">S267-T267</f>
        <v>#VALUE!</v>
      </c>
    </row>
    <row r="268" customFormat="false" ht="12" hidden="false" customHeight="false" outlineLevel="0" collapsed="false">
      <c r="A268" s="136" t="n">
        <f aca="false">+Sep!A23</f>
        <v>7</v>
      </c>
      <c r="B268" s="137" t="n">
        <f aca="false">+Sep!B23</f>
        <v>37520</v>
      </c>
      <c r="H268" s="139" t="n">
        <f aca="false">+Sep!H23</f>
        <v>0</v>
      </c>
      <c r="P268" s="139" t="n">
        <f aca="false">+Sep!AI23</f>
        <v>0</v>
      </c>
      <c r="Q268" s="139" t="n">
        <f aca="false">+Sep!O23</f>
        <v>0</v>
      </c>
      <c r="R268" s="142" t="n">
        <f aca="false">IF(A268=1,SUM(H262:H268),0)</f>
        <v>0</v>
      </c>
      <c r="T268" s="142" t="str">
        <f aca="false">IF(A268=1,SUM(P262:P268),"")</f>
        <v/>
      </c>
      <c r="U268" s="142" t="e">
        <f aca="false">S268-T268</f>
        <v>#VALUE!</v>
      </c>
    </row>
    <row r="269" customFormat="false" ht="12" hidden="false" customHeight="false" outlineLevel="0" collapsed="false">
      <c r="A269" s="136" t="n">
        <f aca="false">+Sep!A24</f>
        <v>1</v>
      </c>
      <c r="B269" s="137" t="n">
        <f aca="false">+Sep!B24</f>
        <v>37521</v>
      </c>
      <c r="H269" s="139" t="n">
        <f aca="false">+Sep!H24</f>
        <v>0</v>
      </c>
      <c r="P269" s="139" t="n">
        <f aca="false">+Sep!AI24</f>
        <v>0</v>
      </c>
      <c r="Q269" s="139" t="n">
        <f aca="false">+Sep!O24</f>
        <v>0</v>
      </c>
      <c r="R269" s="142" t="n">
        <f aca="false">IF(A269=1,SUM(H262:H269),0)</f>
        <v>35</v>
      </c>
      <c r="T269" s="142" t="n">
        <f aca="false">IF(A269=1,SUM(P263:P269),"")</f>
        <v>37</v>
      </c>
      <c r="U269" s="142" t="n">
        <f aca="false">S269-T269</f>
        <v>-37</v>
      </c>
    </row>
    <row r="270" customFormat="false" ht="12" hidden="false" customHeight="false" outlineLevel="0" collapsed="false">
      <c r="A270" s="136" t="n">
        <f aca="false">+Sep!A25</f>
        <v>2</v>
      </c>
      <c r="B270" s="137" t="n">
        <f aca="false">+Sep!B25</f>
        <v>37522</v>
      </c>
      <c r="H270" s="139" t="n">
        <f aca="false">+Sep!H25</f>
        <v>7</v>
      </c>
      <c r="P270" s="139" t="n">
        <f aca="false">+Sep!AI25</f>
        <v>7.4</v>
      </c>
      <c r="Q270" s="139" t="n">
        <f aca="false">+Sep!O25</f>
        <v>0</v>
      </c>
      <c r="R270" s="142" t="n">
        <f aca="false">IF(A270=1,SUM(H269:H270),0)</f>
        <v>0</v>
      </c>
      <c r="T270" s="142" t="str">
        <f aca="false">IF(A270=1,SUM(P264:P270),"")</f>
        <v/>
      </c>
      <c r="U270" s="142" t="e">
        <f aca="false">S270-T270</f>
        <v>#VALUE!</v>
      </c>
    </row>
    <row r="271" customFormat="false" ht="12" hidden="false" customHeight="false" outlineLevel="0" collapsed="false">
      <c r="A271" s="136" t="n">
        <f aca="false">+Sep!A26</f>
        <v>3</v>
      </c>
      <c r="B271" s="137" t="n">
        <f aca="false">+Sep!B26</f>
        <v>37523</v>
      </c>
      <c r="H271" s="139" t="n">
        <f aca="false">+Sep!H26</f>
        <v>7</v>
      </c>
      <c r="P271" s="139" t="n">
        <f aca="false">+Sep!AI26</f>
        <v>7.4</v>
      </c>
      <c r="Q271" s="139" t="n">
        <f aca="false">+Sep!O26</f>
        <v>0</v>
      </c>
      <c r="R271" s="142" t="n">
        <f aca="false">IF(A271=1,SUM(H269:H271),0)</f>
        <v>0</v>
      </c>
      <c r="T271" s="142" t="str">
        <f aca="false">IF(A271=1,SUM(P265:P271),"")</f>
        <v/>
      </c>
      <c r="U271" s="142" t="e">
        <f aca="false">S271-T271</f>
        <v>#VALUE!</v>
      </c>
    </row>
    <row r="272" customFormat="false" ht="12" hidden="false" customHeight="false" outlineLevel="0" collapsed="false">
      <c r="A272" s="136" t="n">
        <f aca="false">+Sep!A27</f>
        <v>4</v>
      </c>
      <c r="B272" s="137" t="n">
        <f aca="false">+Sep!B27</f>
        <v>37524</v>
      </c>
      <c r="H272" s="139" t="n">
        <f aca="false">+Sep!H27</f>
        <v>7</v>
      </c>
      <c r="P272" s="139" t="n">
        <f aca="false">+Sep!AI27</f>
        <v>7.4</v>
      </c>
      <c r="Q272" s="139" t="n">
        <f aca="false">+Sep!O27</f>
        <v>0</v>
      </c>
      <c r="R272" s="142" t="n">
        <f aca="false">IF(A272=1,SUM(H269:H272),0)</f>
        <v>0</v>
      </c>
      <c r="T272" s="142" t="str">
        <f aca="false">IF(A272=1,SUM(P266:P272),"")</f>
        <v/>
      </c>
      <c r="U272" s="142" t="e">
        <f aca="false">S272-T272</f>
        <v>#VALUE!</v>
      </c>
    </row>
    <row r="273" customFormat="false" ht="12" hidden="false" customHeight="false" outlineLevel="0" collapsed="false">
      <c r="A273" s="136" t="n">
        <f aca="false">+Sep!A28</f>
        <v>5</v>
      </c>
      <c r="B273" s="137" t="n">
        <f aca="false">+Sep!B28</f>
        <v>37525</v>
      </c>
      <c r="H273" s="139" t="n">
        <f aca="false">+Sep!H28</f>
        <v>7</v>
      </c>
      <c r="P273" s="139" t="n">
        <f aca="false">+Sep!AI28</f>
        <v>7.4</v>
      </c>
      <c r="Q273" s="139" t="n">
        <f aca="false">+Sep!O28</f>
        <v>0</v>
      </c>
      <c r="R273" s="142" t="n">
        <f aca="false">IF(A273=1,SUM(H269:H273),0)</f>
        <v>0</v>
      </c>
      <c r="T273" s="142" t="str">
        <f aca="false">IF(A273=1,SUM(P267:P273),"")</f>
        <v/>
      </c>
      <c r="U273" s="142" t="e">
        <f aca="false">S273-T273</f>
        <v>#VALUE!</v>
      </c>
    </row>
    <row r="274" customFormat="false" ht="12" hidden="false" customHeight="false" outlineLevel="0" collapsed="false">
      <c r="A274" s="136" t="n">
        <f aca="false">+Sep!A29</f>
        <v>6</v>
      </c>
      <c r="B274" s="137" t="n">
        <f aca="false">+Sep!B29</f>
        <v>37526</v>
      </c>
      <c r="H274" s="139" t="n">
        <f aca="false">+Sep!H29</f>
        <v>7</v>
      </c>
      <c r="P274" s="139" t="n">
        <f aca="false">+Sep!AI29</f>
        <v>7.4</v>
      </c>
      <c r="Q274" s="139" t="n">
        <f aca="false">+Sep!O29</f>
        <v>0</v>
      </c>
      <c r="R274" s="142" t="n">
        <f aca="false">IF(A274=1,SUM(H269:H274),0)</f>
        <v>0</v>
      </c>
      <c r="T274" s="142" t="str">
        <f aca="false">IF(A274=1,SUM(P268:P274),"")</f>
        <v/>
      </c>
      <c r="U274" s="142" t="e">
        <f aca="false">S274-T274</f>
        <v>#VALUE!</v>
      </c>
    </row>
    <row r="275" customFormat="false" ht="12" hidden="false" customHeight="false" outlineLevel="0" collapsed="false">
      <c r="A275" s="136" t="n">
        <f aca="false">+Sep!A30</f>
        <v>7</v>
      </c>
      <c r="B275" s="137" t="n">
        <f aca="false">+Sep!B30</f>
        <v>37527</v>
      </c>
      <c r="H275" s="139" t="n">
        <f aca="false">+Sep!H30</f>
        <v>0</v>
      </c>
      <c r="P275" s="139" t="n">
        <f aca="false">+Sep!AI30</f>
        <v>0</v>
      </c>
      <c r="Q275" s="139" t="n">
        <f aca="false">+Sep!O30</f>
        <v>0</v>
      </c>
      <c r="R275" s="142" t="n">
        <f aca="false">IF(A275=1,SUM(H269:H275),0)</f>
        <v>0</v>
      </c>
      <c r="T275" s="142" t="str">
        <f aca="false">IF(A275=1,SUM(P269:P275),"")</f>
        <v/>
      </c>
      <c r="U275" s="142" t="e">
        <f aca="false">S275-T275</f>
        <v>#VALUE!</v>
      </c>
    </row>
    <row r="276" customFormat="false" ht="12" hidden="false" customHeight="false" outlineLevel="0" collapsed="false">
      <c r="A276" s="136" t="n">
        <f aca="false">+Sep!A31</f>
        <v>1</v>
      </c>
      <c r="B276" s="137" t="n">
        <f aca="false">+Sep!B31</f>
        <v>37528</v>
      </c>
      <c r="H276" s="139" t="n">
        <f aca="false">+Sep!H31</f>
        <v>0</v>
      </c>
      <c r="P276" s="139" t="n">
        <f aca="false">+Sep!AI31</f>
        <v>0</v>
      </c>
      <c r="Q276" s="139" t="n">
        <f aca="false">+Sep!O31</f>
        <v>0</v>
      </c>
      <c r="R276" s="142" t="n">
        <f aca="false">IF(A276=1,SUM(H269:H276),0)</f>
        <v>35</v>
      </c>
      <c r="T276" s="142" t="n">
        <f aca="false">IF(A276=1,SUM(P270:P276),"")</f>
        <v>37</v>
      </c>
      <c r="U276" s="142" t="n">
        <f aca="false">S276-T276</f>
        <v>-37</v>
      </c>
    </row>
    <row r="277" customFormat="false" ht="12" hidden="false" customHeight="false" outlineLevel="0" collapsed="false">
      <c r="A277" s="136" t="n">
        <f aca="false">+Sep!A32</f>
        <v>2</v>
      </c>
      <c r="B277" s="137" t="n">
        <f aca="false">+Sep!B32</f>
        <v>37529</v>
      </c>
      <c r="H277" s="139" t="n">
        <f aca="false">+Sep!H32</f>
        <v>7</v>
      </c>
      <c r="P277" s="139" t="n">
        <f aca="false">+Sep!AI32</f>
        <v>7.4</v>
      </c>
      <c r="Q277" s="139" t="n">
        <f aca="false">+Sep!O32</f>
        <v>0</v>
      </c>
      <c r="R277" s="142" t="n">
        <f aca="false">IF(A277=1,SUM(H276:H277),0)</f>
        <v>0</v>
      </c>
      <c r="T277" s="142" t="str">
        <f aca="false">IF(A277=1,SUM(P271:P277),"")</f>
        <v/>
      </c>
      <c r="U277" s="142" t="e">
        <f aca="false">S277-T277</f>
        <v>#VALUE!</v>
      </c>
    </row>
    <row r="278" customFormat="false" ht="12" hidden="false" customHeight="false" outlineLevel="0" collapsed="false">
      <c r="A278" s="136" t="n">
        <f aca="false">+Okt!A3</f>
        <v>3</v>
      </c>
      <c r="B278" s="137" t="n">
        <f aca="false">+Okt!B3</f>
        <v>37530</v>
      </c>
      <c r="H278" s="139" t="n">
        <f aca="false">+Okt!H3</f>
        <v>7</v>
      </c>
      <c r="P278" s="139" t="n">
        <f aca="false">+Okt!AI3</f>
        <v>7.4</v>
      </c>
      <c r="Q278" s="139" t="n">
        <f aca="false">+Okt!O3</f>
        <v>0</v>
      </c>
      <c r="R278" s="142" t="n">
        <f aca="false">IF(A278=1,SUM(H276:H278),0)</f>
        <v>0</v>
      </c>
      <c r="T278" s="142" t="str">
        <f aca="false">IF(A278=1,SUM(P272:P278),"")</f>
        <v/>
      </c>
      <c r="U278" s="142" t="e">
        <f aca="false">S278-T278</f>
        <v>#VALUE!</v>
      </c>
    </row>
    <row r="279" customFormat="false" ht="12" hidden="false" customHeight="false" outlineLevel="0" collapsed="false">
      <c r="A279" s="136" t="n">
        <f aca="false">+Okt!A4</f>
        <v>4</v>
      </c>
      <c r="B279" s="137" t="n">
        <f aca="false">+Okt!B4</f>
        <v>37531</v>
      </c>
      <c r="H279" s="139" t="n">
        <f aca="false">+Okt!H4</f>
        <v>7</v>
      </c>
      <c r="P279" s="139" t="n">
        <f aca="false">+Okt!AI4</f>
        <v>7.4</v>
      </c>
      <c r="Q279" s="139" t="n">
        <f aca="false">+Okt!O4</f>
        <v>0</v>
      </c>
      <c r="R279" s="142" t="n">
        <f aca="false">IF(A279=1,SUM(H276:H279),0)</f>
        <v>0</v>
      </c>
      <c r="T279" s="142" t="str">
        <f aca="false">IF(A279=1,SUM(P273:P279),"")</f>
        <v/>
      </c>
      <c r="U279" s="142" t="e">
        <f aca="false">S279-T279</f>
        <v>#VALUE!</v>
      </c>
    </row>
    <row r="280" customFormat="false" ht="12" hidden="false" customHeight="false" outlineLevel="0" collapsed="false">
      <c r="A280" s="136" t="n">
        <f aca="false">+Okt!A5</f>
        <v>5</v>
      </c>
      <c r="B280" s="137" t="n">
        <f aca="false">+Okt!B5</f>
        <v>37532</v>
      </c>
      <c r="H280" s="139" t="n">
        <f aca="false">+Okt!H5</f>
        <v>7</v>
      </c>
      <c r="P280" s="139" t="n">
        <f aca="false">+Okt!AI5</f>
        <v>7.4</v>
      </c>
      <c r="Q280" s="139" t="n">
        <f aca="false">+Okt!O5</f>
        <v>0</v>
      </c>
      <c r="R280" s="142" t="n">
        <f aca="false">IF(A280=1,SUM(H276:H280),0)</f>
        <v>0</v>
      </c>
      <c r="T280" s="142" t="str">
        <f aca="false">IF(A280=1,SUM(P274:P280),"")</f>
        <v/>
      </c>
      <c r="U280" s="142" t="e">
        <f aca="false">S280-T280</f>
        <v>#VALUE!</v>
      </c>
    </row>
    <row r="281" customFormat="false" ht="12" hidden="false" customHeight="false" outlineLevel="0" collapsed="false">
      <c r="A281" s="136" t="n">
        <f aca="false">+Okt!A6</f>
        <v>6</v>
      </c>
      <c r="B281" s="137" t="n">
        <f aca="false">+Okt!B6</f>
        <v>37533</v>
      </c>
      <c r="H281" s="139" t="n">
        <f aca="false">+Okt!H6</f>
        <v>7</v>
      </c>
      <c r="P281" s="139" t="n">
        <f aca="false">+Okt!AI6</f>
        <v>7.4</v>
      </c>
      <c r="Q281" s="139" t="n">
        <f aca="false">+Okt!O6</f>
        <v>0</v>
      </c>
      <c r="R281" s="142" t="n">
        <f aca="false">IF(A281=1,SUM(H276:H281),0)</f>
        <v>0</v>
      </c>
      <c r="T281" s="142" t="str">
        <f aca="false">IF(A281=1,SUM(P275:P281),"")</f>
        <v/>
      </c>
      <c r="U281" s="142" t="e">
        <f aca="false">S281-T281</f>
        <v>#VALUE!</v>
      </c>
    </row>
    <row r="282" customFormat="false" ht="12" hidden="false" customHeight="false" outlineLevel="0" collapsed="false">
      <c r="A282" s="136" t="n">
        <f aca="false">+Okt!A7</f>
        <v>7</v>
      </c>
      <c r="B282" s="137" t="n">
        <f aca="false">+Okt!B7</f>
        <v>37534</v>
      </c>
      <c r="H282" s="139" t="n">
        <f aca="false">+Okt!H7</f>
        <v>0</v>
      </c>
      <c r="P282" s="139" t="n">
        <f aca="false">+Okt!AI7</f>
        <v>0</v>
      </c>
      <c r="Q282" s="139" t="n">
        <f aca="false">+Okt!O7</f>
        <v>0</v>
      </c>
      <c r="R282" s="142" t="n">
        <f aca="false">IF(A282=1,SUM(H276:H282),0)</f>
        <v>0</v>
      </c>
      <c r="T282" s="142" t="str">
        <f aca="false">IF(A282=1,SUM(P276:P282),"")</f>
        <v/>
      </c>
      <c r="U282" s="142" t="e">
        <f aca="false">S282-T282</f>
        <v>#VALUE!</v>
      </c>
    </row>
    <row r="283" customFormat="false" ht="12" hidden="false" customHeight="false" outlineLevel="0" collapsed="false">
      <c r="A283" s="136" t="n">
        <f aca="false">+Okt!A8</f>
        <v>1</v>
      </c>
      <c r="B283" s="137" t="n">
        <f aca="false">+Okt!B8</f>
        <v>37535</v>
      </c>
      <c r="H283" s="139" t="n">
        <f aca="false">+Okt!H8</f>
        <v>0</v>
      </c>
      <c r="P283" s="139" t="n">
        <f aca="false">+Okt!AI8</f>
        <v>0</v>
      </c>
      <c r="Q283" s="139" t="n">
        <f aca="false">+Okt!O8</f>
        <v>0</v>
      </c>
      <c r="R283" s="142" t="n">
        <f aca="false">IF(A283=1,SUM(H276:H283),0)</f>
        <v>35</v>
      </c>
      <c r="T283" s="142" t="n">
        <f aca="false">IF(A283=1,SUM(P277:P283),"")</f>
        <v>37</v>
      </c>
      <c r="U283" s="142" t="n">
        <f aca="false">S283-T283</f>
        <v>-37</v>
      </c>
    </row>
    <row r="284" customFormat="false" ht="12" hidden="false" customHeight="false" outlineLevel="0" collapsed="false">
      <c r="A284" s="136" t="n">
        <f aca="false">+Okt!A9</f>
        <v>2</v>
      </c>
      <c r="B284" s="137" t="n">
        <f aca="false">+Okt!B9</f>
        <v>37536</v>
      </c>
      <c r="H284" s="139" t="n">
        <f aca="false">+Okt!H9</f>
        <v>7</v>
      </c>
      <c r="P284" s="139" t="n">
        <f aca="false">+Okt!AI9</f>
        <v>7.4</v>
      </c>
      <c r="Q284" s="139" t="n">
        <f aca="false">+Okt!O9</f>
        <v>0</v>
      </c>
      <c r="R284" s="142" t="n">
        <f aca="false">IF(A284=1,SUM(H283:H284),0)</f>
        <v>0</v>
      </c>
      <c r="T284" s="142" t="str">
        <f aca="false">IF(A284=1,SUM(P278:P284),"")</f>
        <v/>
      </c>
      <c r="U284" s="142" t="e">
        <f aca="false">S284-T284</f>
        <v>#VALUE!</v>
      </c>
    </row>
    <row r="285" customFormat="false" ht="12" hidden="false" customHeight="false" outlineLevel="0" collapsed="false">
      <c r="A285" s="136" t="n">
        <f aca="false">+Okt!A10</f>
        <v>3</v>
      </c>
      <c r="B285" s="137" t="n">
        <f aca="false">+Okt!B10</f>
        <v>37537</v>
      </c>
      <c r="H285" s="139" t="n">
        <f aca="false">+Okt!H10</f>
        <v>7</v>
      </c>
      <c r="P285" s="139" t="n">
        <f aca="false">+Okt!AI10</f>
        <v>7.4</v>
      </c>
      <c r="Q285" s="139" t="n">
        <f aca="false">+Okt!O10</f>
        <v>0</v>
      </c>
      <c r="R285" s="142" t="n">
        <f aca="false">IF(A285=1,SUM(H283:H285),0)</f>
        <v>0</v>
      </c>
      <c r="T285" s="142" t="str">
        <f aca="false">IF(A285=1,SUM(P279:P285),"")</f>
        <v/>
      </c>
      <c r="U285" s="142" t="e">
        <f aca="false">S285-T285</f>
        <v>#VALUE!</v>
      </c>
    </row>
    <row r="286" customFormat="false" ht="12" hidden="false" customHeight="false" outlineLevel="0" collapsed="false">
      <c r="A286" s="136" t="n">
        <f aca="false">+Okt!A11</f>
        <v>4</v>
      </c>
      <c r="B286" s="137" t="n">
        <f aca="false">+Okt!B11</f>
        <v>37538</v>
      </c>
      <c r="H286" s="139" t="n">
        <f aca="false">+Okt!H11</f>
        <v>7</v>
      </c>
      <c r="P286" s="139" t="n">
        <f aca="false">+Okt!AI11</f>
        <v>7.4</v>
      </c>
      <c r="Q286" s="139" t="n">
        <f aca="false">+Okt!O11</f>
        <v>0</v>
      </c>
      <c r="R286" s="142" t="n">
        <f aca="false">IF(A286=1,SUM(H283:H286),0)</f>
        <v>0</v>
      </c>
      <c r="T286" s="142" t="str">
        <f aca="false">IF(A286=1,SUM(P280:P286),"")</f>
        <v/>
      </c>
      <c r="U286" s="142" t="e">
        <f aca="false">S286-T286</f>
        <v>#VALUE!</v>
      </c>
    </row>
    <row r="287" customFormat="false" ht="12" hidden="false" customHeight="false" outlineLevel="0" collapsed="false">
      <c r="A287" s="136" t="n">
        <f aca="false">+Okt!A12</f>
        <v>5</v>
      </c>
      <c r="B287" s="137" t="n">
        <f aca="false">+Okt!B12</f>
        <v>37539</v>
      </c>
      <c r="H287" s="139" t="n">
        <f aca="false">+Okt!H12</f>
        <v>7</v>
      </c>
      <c r="P287" s="139" t="n">
        <f aca="false">+Okt!AI12</f>
        <v>7.4</v>
      </c>
      <c r="Q287" s="139" t="n">
        <f aca="false">+Okt!O12</f>
        <v>0</v>
      </c>
      <c r="R287" s="142" t="n">
        <f aca="false">IF(A287=1,SUM(H283:H287),0)</f>
        <v>0</v>
      </c>
      <c r="T287" s="142" t="str">
        <f aca="false">IF(A287=1,SUM(P281:P287),"")</f>
        <v/>
      </c>
      <c r="U287" s="142" t="e">
        <f aca="false">S287-T287</f>
        <v>#VALUE!</v>
      </c>
    </row>
    <row r="288" customFormat="false" ht="12" hidden="false" customHeight="false" outlineLevel="0" collapsed="false">
      <c r="A288" s="136" t="n">
        <f aca="false">+Okt!A13</f>
        <v>6</v>
      </c>
      <c r="B288" s="137" t="n">
        <f aca="false">+Okt!B13</f>
        <v>37540</v>
      </c>
      <c r="H288" s="139" t="n">
        <f aca="false">+Okt!H13</f>
        <v>7</v>
      </c>
      <c r="P288" s="139" t="n">
        <f aca="false">+Okt!AI13</f>
        <v>7.4</v>
      </c>
      <c r="Q288" s="139" t="n">
        <f aca="false">+Okt!O13</f>
        <v>0</v>
      </c>
      <c r="R288" s="142" t="n">
        <f aca="false">IF(A288=1,SUM(H283:H288),0)</f>
        <v>0</v>
      </c>
      <c r="T288" s="142" t="str">
        <f aca="false">IF(A288=1,SUM(P282:P288),"")</f>
        <v/>
      </c>
      <c r="U288" s="142" t="e">
        <f aca="false">S288-T288</f>
        <v>#VALUE!</v>
      </c>
    </row>
    <row r="289" customFormat="false" ht="12" hidden="false" customHeight="false" outlineLevel="0" collapsed="false">
      <c r="A289" s="136" t="n">
        <f aca="false">+Okt!A14</f>
        <v>7</v>
      </c>
      <c r="B289" s="137" t="n">
        <f aca="false">+Okt!B14</f>
        <v>37541</v>
      </c>
      <c r="H289" s="139" t="n">
        <f aca="false">+Okt!H14</f>
        <v>0</v>
      </c>
      <c r="P289" s="139" t="n">
        <f aca="false">+Okt!AI14</f>
        <v>0</v>
      </c>
      <c r="Q289" s="139" t="n">
        <f aca="false">+Okt!O14</f>
        <v>0</v>
      </c>
      <c r="R289" s="142" t="n">
        <f aca="false">IF(A289=1,SUM(H283:H289),0)</f>
        <v>0</v>
      </c>
      <c r="T289" s="142" t="str">
        <f aca="false">IF(A289=1,SUM(P283:P289),"")</f>
        <v/>
      </c>
      <c r="U289" s="142" t="e">
        <f aca="false">S289-T289</f>
        <v>#VALUE!</v>
      </c>
    </row>
    <row r="290" customFormat="false" ht="12" hidden="false" customHeight="false" outlineLevel="0" collapsed="false">
      <c r="A290" s="136" t="n">
        <f aca="false">+Okt!A15</f>
        <v>1</v>
      </c>
      <c r="B290" s="137" t="n">
        <f aca="false">+Okt!B15</f>
        <v>37542</v>
      </c>
      <c r="H290" s="139" t="n">
        <f aca="false">+Okt!H15</f>
        <v>0</v>
      </c>
      <c r="P290" s="139" t="n">
        <f aca="false">+Okt!AI15</f>
        <v>0</v>
      </c>
      <c r="Q290" s="139" t="n">
        <f aca="false">+Okt!O15</f>
        <v>0</v>
      </c>
      <c r="R290" s="142" t="n">
        <f aca="false">IF(A290=1,SUM(H283:H290),0)</f>
        <v>35</v>
      </c>
      <c r="T290" s="142" t="n">
        <f aca="false">IF(A290=1,SUM(P284:P290),"")</f>
        <v>37</v>
      </c>
      <c r="U290" s="142" t="n">
        <f aca="false">S290-T290</f>
        <v>-37</v>
      </c>
    </row>
    <row r="291" customFormat="false" ht="12" hidden="false" customHeight="false" outlineLevel="0" collapsed="false">
      <c r="A291" s="136" t="n">
        <f aca="false">+Okt!A16</f>
        <v>2</v>
      </c>
      <c r="B291" s="137" t="n">
        <f aca="false">+Okt!B16</f>
        <v>37543</v>
      </c>
      <c r="H291" s="139" t="n">
        <f aca="false">+Okt!H16</f>
        <v>7</v>
      </c>
      <c r="P291" s="139" t="n">
        <f aca="false">+Okt!AI16</f>
        <v>7.4</v>
      </c>
      <c r="Q291" s="139" t="n">
        <f aca="false">+Okt!O16</f>
        <v>0</v>
      </c>
      <c r="R291" s="142" t="n">
        <f aca="false">IF(A291=1,SUM(H290:H291),0)</f>
        <v>0</v>
      </c>
      <c r="T291" s="142" t="str">
        <f aca="false">IF(A291=1,SUM(P285:P291),"")</f>
        <v/>
      </c>
      <c r="U291" s="142" t="e">
        <f aca="false">S291-T291</f>
        <v>#VALUE!</v>
      </c>
    </row>
    <row r="292" customFormat="false" ht="12" hidden="false" customHeight="false" outlineLevel="0" collapsed="false">
      <c r="A292" s="136" t="n">
        <f aca="false">+Okt!A17</f>
        <v>3</v>
      </c>
      <c r="B292" s="137" t="n">
        <f aca="false">+Okt!B17</f>
        <v>37544</v>
      </c>
      <c r="H292" s="139" t="n">
        <f aca="false">+Okt!H17</f>
        <v>7</v>
      </c>
      <c r="P292" s="139" t="n">
        <f aca="false">+Okt!AI17</f>
        <v>7.4</v>
      </c>
      <c r="Q292" s="139" t="n">
        <f aca="false">+Okt!O17</f>
        <v>0</v>
      </c>
      <c r="R292" s="142" t="n">
        <f aca="false">IF(A292=1,SUM(H290:H292),0)</f>
        <v>0</v>
      </c>
      <c r="T292" s="142" t="str">
        <f aca="false">IF(A292=1,SUM(P286:P292),"")</f>
        <v/>
      </c>
      <c r="U292" s="142" t="e">
        <f aca="false">S292-T292</f>
        <v>#VALUE!</v>
      </c>
    </row>
    <row r="293" customFormat="false" ht="12" hidden="false" customHeight="false" outlineLevel="0" collapsed="false">
      <c r="A293" s="136" t="n">
        <f aca="false">+Okt!A18</f>
        <v>4</v>
      </c>
      <c r="B293" s="137" t="n">
        <f aca="false">+Okt!B18</f>
        <v>37545</v>
      </c>
      <c r="H293" s="139" t="n">
        <f aca="false">+Okt!H18</f>
        <v>7</v>
      </c>
      <c r="P293" s="139" t="n">
        <f aca="false">+Okt!AI18</f>
        <v>7.4</v>
      </c>
      <c r="Q293" s="139" t="n">
        <f aca="false">+Okt!O18</f>
        <v>0</v>
      </c>
      <c r="R293" s="142" t="n">
        <f aca="false">IF(A293=1,SUM(H290:H293),0)</f>
        <v>0</v>
      </c>
      <c r="T293" s="142" t="str">
        <f aca="false">IF(A293=1,SUM(P287:P293),"")</f>
        <v/>
      </c>
      <c r="U293" s="142" t="e">
        <f aca="false">S293-T293</f>
        <v>#VALUE!</v>
      </c>
    </row>
    <row r="294" customFormat="false" ht="12" hidden="false" customHeight="false" outlineLevel="0" collapsed="false">
      <c r="A294" s="136" t="n">
        <f aca="false">+Okt!A19</f>
        <v>5</v>
      </c>
      <c r="B294" s="137" t="n">
        <f aca="false">+Okt!B19</f>
        <v>37546</v>
      </c>
      <c r="H294" s="139" t="n">
        <f aca="false">+Okt!H19</f>
        <v>7</v>
      </c>
      <c r="P294" s="139" t="n">
        <f aca="false">+Okt!AI19</f>
        <v>7.4</v>
      </c>
      <c r="Q294" s="139" t="n">
        <f aca="false">+Okt!O19</f>
        <v>0</v>
      </c>
      <c r="R294" s="142" t="n">
        <f aca="false">IF(A294=1,SUM(H290:H294),0)</f>
        <v>0</v>
      </c>
      <c r="T294" s="142" t="str">
        <f aca="false">IF(A294=1,SUM(P288:P294),"")</f>
        <v/>
      </c>
      <c r="U294" s="142" t="e">
        <f aca="false">S294-T294</f>
        <v>#VALUE!</v>
      </c>
    </row>
    <row r="295" customFormat="false" ht="12" hidden="false" customHeight="false" outlineLevel="0" collapsed="false">
      <c r="A295" s="136" t="n">
        <f aca="false">+Okt!A20</f>
        <v>6</v>
      </c>
      <c r="B295" s="137" t="n">
        <f aca="false">+Okt!B20</f>
        <v>37547</v>
      </c>
      <c r="H295" s="139" t="n">
        <f aca="false">+Okt!H20</f>
        <v>7</v>
      </c>
      <c r="P295" s="139" t="n">
        <f aca="false">+Okt!AI20</f>
        <v>7.4</v>
      </c>
      <c r="Q295" s="139" t="n">
        <f aca="false">+Okt!O20</f>
        <v>0</v>
      </c>
      <c r="R295" s="142" t="n">
        <f aca="false">IF(A295=1,SUM(H290:H295),0)</f>
        <v>0</v>
      </c>
      <c r="T295" s="142" t="str">
        <f aca="false">IF(A295=1,SUM(P289:P295),"")</f>
        <v/>
      </c>
      <c r="U295" s="142" t="e">
        <f aca="false">S295-T295</f>
        <v>#VALUE!</v>
      </c>
    </row>
    <row r="296" customFormat="false" ht="12" hidden="false" customHeight="false" outlineLevel="0" collapsed="false">
      <c r="A296" s="136" t="n">
        <f aca="false">+Okt!A21</f>
        <v>7</v>
      </c>
      <c r="B296" s="137" t="n">
        <f aca="false">+Okt!B21</f>
        <v>37548</v>
      </c>
      <c r="H296" s="139" t="n">
        <f aca="false">+Okt!H21</f>
        <v>0</v>
      </c>
      <c r="P296" s="139" t="n">
        <f aca="false">+Okt!AI21</f>
        <v>0</v>
      </c>
      <c r="Q296" s="139" t="n">
        <f aca="false">+Okt!O21</f>
        <v>0</v>
      </c>
      <c r="R296" s="142" t="n">
        <f aca="false">IF(A296=1,SUM(H290:H296),0)</f>
        <v>0</v>
      </c>
      <c r="T296" s="142" t="str">
        <f aca="false">IF(A296=1,SUM(P290:P296),"")</f>
        <v/>
      </c>
      <c r="U296" s="142" t="e">
        <f aca="false">S296-T296</f>
        <v>#VALUE!</v>
      </c>
    </row>
    <row r="297" customFormat="false" ht="12" hidden="false" customHeight="false" outlineLevel="0" collapsed="false">
      <c r="A297" s="136" t="n">
        <f aca="false">+Okt!A22</f>
        <v>1</v>
      </c>
      <c r="B297" s="137" t="n">
        <f aca="false">+Okt!B22</f>
        <v>37549</v>
      </c>
      <c r="H297" s="139" t="n">
        <f aca="false">+Okt!H22</f>
        <v>0</v>
      </c>
      <c r="P297" s="139" t="n">
        <f aca="false">+Okt!AI22</f>
        <v>0</v>
      </c>
      <c r="Q297" s="139" t="n">
        <f aca="false">+Okt!O22</f>
        <v>0</v>
      </c>
      <c r="R297" s="142" t="n">
        <f aca="false">IF(A297=1,SUM(H290:H297),0)</f>
        <v>35</v>
      </c>
      <c r="T297" s="142" t="n">
        <f aca="false">IF(A297=1,SUM(P291:P297),"")</f>
        <v>37</v>
      </c>
      <c r="U297" s="142" t="n">
        <f aca="false">S297-T297</f>
        <v>-37</v>
      </c>
    </row>
    <row r="298" customFormat="false" ht="12" hidden="false" customHeight="false" outlineLevel="0" collapsed="false">
      <c r="A298" s="136" t="n">
        <f aca="false">+Okt!A23</f>
        <v>2</v>
      </c>
      <c r="B298" s="137" t="n">
        <f aca="false">+Okt!B23</f>
        <v>37550</v>
      </c>
      <c r="H298" s="139" t="n">
        <f aca="false">+Okt!H23</f>
        <v>7</v>
      </c>
      <c r="P298" s="139" t="n">
        <f aca="false">+Okt!AI23</f>
        <v>7.4</v>
      </c>
      <c r="Q298" s="139" t="n">
        <f aca="false">+Okt!O23</f>
        <v>0</v>
      </c>
      <c r="R298" s="142" t="n">
        <f aca="false">IF(A298=1,SUM(H297:H298),0)</f>
        <v>0</v>
      </c>
      <c r="T298" s="142" t="str">
        <f aca="false">IF(A298=1,SUM(P292:P298),"")</f>
        <v/>
      </c>
      <c r="U298" s="142" t="e">
        <f aca="false">S298-T298</f>
        <v>#VALUE!</v>
      </c>
    </row>
    <row r="299" customFormat="false" ht="12" hidden="false" customHeight="false" outlineLevel="0" collapsed="false">
      <c r="A299" s="136" t="n">
        <f aca="false">+Okt!A24</f>
        <v>3</v>
      </c>
      <c r="B299" s="137" t="n">
        <f aca="false">+Okt!B24</f>
        <v>37551</v>
      </c>
      <c r="H299" s="139" t="n">
        <f aca="false">+Okt!H24</f>
        <v>7</v>
      </c>
      <c r="P299" s="139" t="n">
        <f aca="false">+Okt!AI24</f>
        <v>7.4</v>
      </c>
      <c r="Q299" s="139" t="n">
        <f aca="false">+Okt!O24</f>
        <v>0</v>
      </c>
      <c r="R299" s="142" t="n">
        <f aca="false">IF(A299=1,SUM(H297:H299),0)</f>
        <v>0</v>
      </c>
      <c r="T299" s="142" t="str">
        <f aca="false">IF(A299=1,SUM(P293:P299),"")</f>
        <v/>
      </c>
      <c r="U299" s="142" t="e">
        <f aca="false">S299-T299</f>
        <v>#VALUE!</v>
      </c>
    </row>
    <row r="300" customFormat="false" ht="12" hidden="false" customHeight="false" outlineLevel="0" collapsed="false">
      <c r="A300" s="136" t="n">
        <f aca="false">+Okt!A25</f>
        <v>4</v>
      </c>
      <c r="B300" s="137" t="n">
        <f aca="false">+Okt!B25</f>
        <v>37552</v>
      </c>
      <c r="H300" s="139" t="n">
        <f aca="false">+Okt!H25</f>
        <v>7</v>
      </c>
      <c r="P300" s="139" t="n">
        <f aca="false">+Okt!AI25</f>
        <v>7.4</v>
      </c>
      <c r="Q300" s="139" t="n">
        <f aca="false">+Okt!O25</f>
        <v>0</v>
      </c>
      <c r="R300" s="142" t="n">
        <f aca="false">IF(A300=1,SUM(H297:H300),0)</f>
        <v>0</v>
      </c>
      <c r="T300" s="142" t="str">
        <f aca="false">IF(A300=1,SUM(P294:P300),"")</f>
        <v/>
      </c>
      <c r="U300" s="142" t="e">
        <f aca="false">S300-T300</f>
        <v>#VALUE!</v>
      </c>
    </row>
    <row r="301" customFormat="false" ht="12" hidden="false" customHeight="false" outlineLevel="0" collapsed="false">
      <c r="A301" s="136" t="n">
        <f aca="false">+Okt!A26</f>
        <v>5</v>
      </c>
      <c r="B301" s="137" t="n">
        <f aca="false">+Okt!B26</f>
        <v>37553</v>
      </c>
      <c r="H301" s="139" t="n">
        <f aca="false">+Okt!H26</f>
        <v>7</v>
      </c>
      <c r="P301" s="139" t="n">
        <f aca="false">+Okt!AI26</f>
        <v>7.4</v>
      </c>
      <c r="Q301" s="139" t="n">
        <f aca="false">+Okt!O26</f>
        <v>0</v>
      </c>
      <c r="R301" s="142" t="n">
        <f aca="false">IF(A301=1,SUM(H297:H301),0)</f>
        <v>0</v>
      </c>
      <c r="T301" s="142" t="str">
        <f aca="false">IF(A301=1,SUM(P295:P301),"")</f>
        <v/>
      </c>
      <c r="U301" s="142" t="e">
        <f aca="false">S301-T301</f>
        <v>#VALUE!</v>
      </c>
    </row>
    <row r="302" customFormat="false" ht="12" hidden="false" customHeight="false" outlineLevel="0" collapsed="false">
      <c r="A302" s="136" t="n">
        <f aca="false">+Okt!A27</f>
        <v>6</v>
      </c>
      <c r="B302" s="137" t="n">
        <f aca="false">+Okt!B27</f>
        <v>37554</v>
      </c>
      <c r="H302" s="139" t="n">
        <f aca="false">+Okt!H27</f>
        <v>7</v>
      </c>
      <c r="P302" s="139" t="n">
        <f aca="false">+Okt!AI27</f>
        <v>7.4</v>
      </c>
      <c r="Q302" s="139" t="n">
        <f aca="false">+Okt!O27</f>
        <v>0</v>
      </c>
      <c r="R302" s="142" t="n">
        <f aca="false">IF(A302=1,SUM(H297:H302),0)</f>
        <v>0</v>
      </c>
      <c r="T302" s="142" t="str">
        <f aca="false">IF(A302=1,SUM(P296:P302),"")</f>
        <v/>
      </c>
      <c r="U302" s="142" t="e">
        <f aca="false">S302-T302</f>
        <v>#VALUE!</v>
      </c>
    </row>
    <row r="303" customFormat="false" ht="12" hidden="false" customHeight="false" outlineLevel="0" collapsed="false">
      <c r="A303" s="136" t="n">
        <f aca="false">+Okt!A28</f>
        <v>7</v>
      </c>
      <c r="B303" s="137" t="n">
        <f aca="false">+Okt!B28</f>
        <v>37555</v>
      </c>
      <c r="H303" s="139" t="n">
        <f aca="false">+Okt!H28</f>
        <v>0</v>
      </c>
      <c r="P303" s="139" t="n">
        <f aca="false">+Okt!AI28</f>
        <v>0</v>
      </c>
      <c r="Q303" s="139" t="n">
        <f aca="false">+Okt!O28</f>
        <v>0</v>
      </c>
      <c r="R303" s="142" t="n">
        <f aca="false">IF(A303=1,SUM(H297:H303),0)</f>
        <v>0</v>
      </c>
      <c r="T303" s="142" t="str">
        <f aca="false">IF(A303=1,SUM(P297:P303),"")</f>
        <v/>
      </c>
      <c r="U303" s="142" t="e">
        <f aca="false">S303-T303</f>
        <v>#VALUE!</v>
      </c>
    </row>
    <row r="304" customFormat="false" ht="12" hidden="false" customHeight="false" outlineLevel="0" collapsed="false">
      <c r="A304" s="136" t="n">
        <f aca="false">+Okt!A29</f>
        <v>1</v>
      </c>
      <c r="B304" s="137" t="n">
        <f aca="false">+Okt!B29</f>
        <v>37556</v>
      </c>
      <c r="H304" s="139" t="n">
        <f aca="false">+Okt!H29</f>
        <v>0</v>
      </c>
      <c r="P304" s="139" t="n">
        <f aca="false">+Okt!AI29</f>
        <v>0</v>
      </c>
      <c r="Q304" s="139" t="n">
        <f aca="false">+Okt!O29</f>
        <v>0</v>
      </c>
      <c r="R304" s="142" t="n">
        <f aca="false">IF(A304=1,SUM(H297:H304),0)</f>
        <v>35</v>
      </c>
      <c r="T304" s="142" t="n">
        <f aca="false">IF(A304=1,SUM(P298:P304),"")</f>
        <v>37</v>
      </c>
      <c r="U304" s="142" t="n">
        <f aca="false">S304-T304</f>
        <v>-37</v>
      </c>
    </row>
    <row r="305" customFormat="false" ht="12" hidden="false" customHeight="false" outlineLevel="0" collapsed="false">
      <c r="A305" s="136" t="n">
        <f aca="false">+Okt!A30</f>
        <v>2</v>
      </c>
      <c r="B305" s="137" t="n">
        <f aca="false">+Okt!B30</f>
        <v>37557</v>
      </c>
      <c r="H305" s="139" t="n">
        <f aca="false">+Okt!H30</f>
        <v>7</v>
      </c>
      <c r="P305" s="139" t="n">
        <f aca="false">+Okt!AI30</f>
        <v>7.4</v>
      </c>
      <c r="Q305" s="139" t="n">
        <f aca="false">+Okt!O30</f>
        <v>0</v>
      </c>
      <c r="R305" s="142" t="n">
        <f aca="false">IF(A305=1,SUM(H304:H305),0)</f>
        <v>0</v>
      </c>
      <c r="T305" s="142" t="str">
        <f aca="false">IF(A305=1,SUM(P299:P305),"")</f>
        <v/>
      </c>
      <c r="U305" s="142" t="e">
        <f aca="false">S305-T305</f>
        <v>#VALUE!</v>
      </c>
    </row>
    <row r="306" customFormat="false" ht="12" hidden="false" customHeight="false" outlineLevel="0" collapsed="false">
      <c r="A306" s="136" t="n">
        <f aca="false">+Okt!A31</f>
        <v>3</v>
      </c>
      <c r="B306" s="137" t="n">
        <f aca="false">+Okt!B31</f>
        <v>37558</v>
      </c>
      <c r="H306" s="139" t="n">
        <f aca="false">+Okt!H31</f>
        <v>7</v>
      </c>
      <c r="P306" s="139" t="n">
        <f aca="false">+Okt!AI31</f>
        <v>7.4</v>
      </c>
      <c r="Q306" s="139" t="n">
        <f aca="false">+Okt!O31</f>
        <v>0</v>
      </c>
      <c r="R306" s="142" t="n">
        <f aca="false">IF(A306=1,SUM(H304:H306),0)</f>
        <v>0</v>
      </c>
      <c r="T306" s="142" t="str">
        <f aca="false">IF(A306=1,SUM(P300:P306),"")</f>
        <v/>
      </c>
      <c r="U306" s="142" t="e">
        <f aca="false">S306-T306</f>
        <v>#VALUE!</v>
      </c>
    </row>
    <row r="307" customFormat="false" ht="12" hidden="false" customHeight="false" outlineLevel="0" collapsed="false">
      <c r="A307" s="136" t="n">
        <f aca="false">+Okt!A32</f>
        <v>4</v>
      </c>
      <c r="B307" s="137" t="n">
        <f aca="false">+Okt!B32</f>
        <v>37559</v>
      </c>
      <c r="H307" s="139" t="n">
        <f aca="false">+Okt!H32</f>
        <v>7</v>
      </c>
      <c r="P307" s="139" t="n">
        <f aca="false">+Okt!AI32</f>
        <v>7.4</v>
      </c>
      <c r="Q307" s="139" t="n">
        <f aca="false">+Okt!O32</f>
        <v>0</v>
      </c>
      <c r="R307" s="142" t="n">
        <f aca="false">IF(A307=1,SUM(H304:H307),0)</f>
        <v>0</v>
      </c>
      <c r="T307" s="142" t="str">
        <f aca="false">IF(A307=1,SUM(P301:P307),"")</f>
        <v/>
      </c>
      <c r="U307" s="142" t="e">
        <f aca="false">S307-T307</f>
        <v>#VALUE!</v>
      </c>
    </row>
    <row r="308" customFormat="false" ht="12" hidden="false" customHeight="false" outlineLevel="0" collapsed="false">
      <c r="A308" s="136" t="n">
        <f aca="false">+Okt!A33</f>
        <v>5</v>
      </c>
      <c r="B308" s="137" t="n">
        <f aca="false">+Okt!B33</f>
        <v>37560</v>
      </c>
      <c r="H308" s="139" t="n">
        <f aca="false">+Okt!H33</f>
        <v>7</v>
      </c>
      <c r="P308" s="139" t="n">
        <f aca="false">+Okt!AI33</f>
        <v>7.4</v>
      </c>
      <c r="Q308" s="139" t="n">
        <f aca="false">+Okt!O33</f>
        <v>0</v>
      </c>
      <c r="R308" s="142" t="n">
        <f aca="false">IF(A308=1,SUM(H304:H308),0)</f>
        <v>0</v>
      </c>
      <c r="T308" s="142" t="str">
        <f aca="false">IF(A308=1,SUM(P302:P308),"")</f>
        <v/>
      </c>
      <c r="U308" s="142" t="e">
        <f aca="false">S308-T308</f>
        <v>#VALUE!</v>
      </c>
    </row>
    <row r="309" customFormat="false" ht="12" hidden="false" customHeight="false" outlineLevel="0" collapsed="false">
      <c r="A309" s="136" t="n">
        <f aca="false">+Nov!A3</f>
        <v>6</v>
      </c>
      <c r="B309" s="137" t="n">
        <f aca="false">+Nov!B3</f>
        <v>37561</v>
      </c>
      <c r="H309" s="139" t="n">
        <f aca="false">+Nov!H3</f>
        <v>7</v>
      </c>
      <c r="P309" s="139" t="n">
        <f aca="false">+Nov!AI3</f>
        <v>7.4</v>
      </c>
      <c r="Q309" s="139" t="n">
        <f aca="false">+Nov!O3</f>
        <v>0</v>
      </c>
      <c r="R309" s="142" t="n">
        <f aca="false">IF(A309=1,SUM(H304:H309),0)</f>
        <v>0</v>
      </c>
      <c r="T309" s="142" t="str">
        <f aca="false">IF(A309=1,SUM(P303:P309),"")</f>
        <v/>
      </c>
      <c r="U309" s="142" t="e">
        <f aca="false">S309-T309</f>
        <v>#VALUE!</v>
      </c>
    </row>
    <row r="310" customFormat="false" ht="12" hidden="false" customHeight="false" outlineLevel="0" collapsed="false">
      <c r="A310" s="136" t="n">
        <f aca="false">+Nov!A4</f>
        <v>7</v>
      </c>
      <c r="B310" s="137" t="n">
        <f aca="false">+Nov!B4</f>
        <v>37562</v>
      </c>
      <c r="H310" s="139" t="n">
        <f aca="false">+Nov!H4</f>
        <v>0</v>
      </c>
      <c r="P310" s="139" t="n">
        <f aca="false">+Nov!AI4</f>
        <v>0</v>
      </c>
      <c r="Q310" s="139" t="n">
        <f aca="false">+Nov!O4</f>
        <v>0</v>
      </c>
      <c r="R310" s="142" t="n">
        <f aca="false">IF(A310=1,SUM(H304:H310),0)</f>
        <v>0</v>
      </c>
      <c r="T310" s="142" t="str">
        <f aca="false">IF(A310=1,SUM(P304:P310),"")</f>
        <v/>
      </c>
      <c r="U310" s="142" t="e">
        <f aca="false">S310-T310</f>
        <v>#VALUE!</v>
      </c>
    </row>
    <row r="311" customFormat="false" ht="12" hidden="false" customHeight="false" outlineLevel="0" collapsed="false">
      <c r="A311" s="136" t="n">
        <f aca="false">+Nov!A5</f>
        <v>1</v>
      </c>
      <c r="B311" s="137" t="n">
        <f aca="false">+Nov!B5</f>
        <v>37563</v>
      </c>
      <c r="H311" s="139" t="n">
        <f aca="false">+Nov!H5</f>
        <v>0</v>
      </c>
      <c r="P311" s="139" t="n">
        <f aca="false">+Nov!AI5</f>
        <v>0</v>
      </c>
      <c r="Q311" s="139" t="n">
        <f aca="false">+Nov!O5</f>
        <v>0</v>
      </c>
      <c r="R311" s="142" t="n">
        <f aca="false">IF(A311=1,SUM(H304:H311),0)</f>
        <v>35</v>
      </c>
      <c r="T311" s="142" t="n">
        <f aca="false">IF(A311=1,SUM(P305:P311),"")</f>
        <v>37</v>
      </c>
      <c r="U311" s="142" t="n">
        <f aca="false">S311-T311</f>
        <v>-37</v>
      </c>
    </row>
    <row r="312" customFormat="false" ht="12" hidden="false" customHeight="false" outlineLevel="0" collapsed="false">
      <c r="A312" s="136" t="n">
        <f aca="false">+Nov!A6</f>
        <v>2</v>
      </c>
      <c r="B312" s="137" t="n">
        <f aca="false">+Nov!B6</f>
        <v>37564</v>
      </c>
      <c r="H312" s="139" t="n">
        <f aca="false">+Nov!H6</f>
        <v>7</v>
      </c>
      <c r="P312" s="139" t="n">
        <f aca="false">+Nov!AI6</f>
        <v>7.4</v>
      </c>
      <c r="Q312" s="139" t="n">
        <f aca="false">+Nov!O6</f>
        <v>0</v>
      </c>
      <c r="R312" s="142" t="n">
        <f aca="false">IF(A312=1,SUM(H311:H312),0)</f>
        <v>0</v>
      </c>
      <c r="T312" s="142" t="str">
        <f aca="false">IF(A312=1,SUM(P306:P312),"")</f>
        <v/>
      </c>
      <c r="U312" s="142" t="e">
        <f aca="false">S312-T312</f>
        <v>#VALUE!</v>
      </c>
    </row>
    <row r="313" customFormat="false" ht="12" hidden="false" customHeight="false" outlineLevel="0" collapsed="false">
      <c r="A313" s="136" t="n">
        <f aca="false">+Nov!A7</f>
        <v>3</v>
      </c>
      <c r="B313" s="137" t="n">
        <f aca="false">+Nov!B7</f>
        <v>37565</v>
      </c>
      <c r="H313" s="139" t="n">
        <f aca="false">+Nov!H7</f>
        <v>7</v>
      </c>
      <c r="P313" s="139" t="n">
        <f aca="false">+Nov!AI7</f>
        <v>7.4</v>
      </c>
      <c r="Q313" s="139" t="n">
        <f aca="false">+Nov!O7</f>
        <v>0</v>
      </c>
      <c r="R313" s="142" t="n">
        <f aca="false">IF(A313=1,SUM(H311:H313),0)</f>
        <v>0</v>
      </c>
      <c r="T313" s="142" t="str">
        <f aca="false">IF(A313=1,SUM(P307:P313),"")</f>
        <v/>
      </c>
      <c r="U313" s="142" t="e">
        <f aca="false">S313-T313</f>
        <v>#VALUE!</v>
      </c>
    </row>
    <row r="314" customFormat="false" ht="12" hidden="false" customHeight="false" outlineLevel="0" collapsed="false">
      <c r="A314" s="136" t="n">
        <f aca="false">+Nov!A8</f>
        <v>4</v>
      </c>
      <c r="B314" s="137" t="n">
        <f aca="false">+Nov!B8</f>
        <v>37566</v>
      </c>
      <c r="H314" s="139" t="n">
        <f aca="false">+Nov!H8</f>
        <v>7</v>
      </c>
      <c r="P314" s="139" t="n">
        <f aca="false">+Nov!AI8</f>
        <v>7.4</v>
      </c>
      <c r="Q314" s="139" t="n">
        <f aca="false">+Nov!O8</f>
        <v>0</v>
      </c>
      <c r="R314" s="142" t="n">
        <f aca="false">IF(A314=1,SUM(H311:H314),0)</f>
        <v>0</v>
      </c>
      <c r="T314" s="142" t="str">
        <f aca="false">IF(A314=1,SUM(P308:P314),"")</f>
        <v/>
      </c>
      <c r="U314" s="142" t="e">
        <f aca="false">S314-T314</f>
        <v>#VALUE!</v>
      </c>
    </row>
    <row r="315" customFormat="false" ht="12" hidden="false" customHeight="false" outlineLevel="0" collapsed="false">
      <c r="A315" s="136" t="n">
        <f aca="false">+Nov!A9</f>
        <v>5</v>
      </c>
      <c r="B315" s="137" t="n">
        <f aca="false">+Nov!B9</f>
        <v>37567</v>
      </c>
      <c r="H315" s="139" t="n">
        <f aca="false">+Nov!H9</f>
        <v>7</v>
      </c>
      <c r="P315" s="139" t="n">
        <f aca="false">+Nov!AI9</f>
        <v>7.4</v>
      </c>
      <c r="Q315" s="139" t="n">
        <f aca="false">+Nov!O9</f>
        <v>0</v>
      </c>
      <c r="R315" s="142" t="n">
        <f aca="false">IF(A315=1,SUM(H311:H315),0)</f>
        <v>0</v>
      </c>
      <c r="T315" s="142" t="str">
        <f aca="false">IF(A315=1,SUM(P309:P315),"")</f>
        <v/>
      </c>
      <c r="U315" s="142" t="e">
        <f aca="false">S315-T315</f>
        <v>#VALUE!</v>
      </c>
    </row>
    <row r="316" customFormat="false" ht="12" hidden="false" customHeight="false" outlineLevel="0" collapsed="false">
      <c r="A316" s="136" t="n">
        <f aca="false">+Nov!A10</f>
        <v>6</v>
      </c>
      <c r="B316" s="137" t="n">
        <f aca="false">+Nov!B10</f>
        <v>37568</v>
      </c>
      <c r="H316" s="139" t="n">
        <f aca="false">+Nov!H10</f>
        <v>7</v>
      </c>
      <c r="P316" s="139" t="n">
        <f aca="false">+Nov!AI10</f>
        <v>7.4</v>
      </c>
      <c r="Q316" s="139" t="n">
        <f aca="false">+Nov!O10</f>
        <v>0</v>
      </c>
      <c r="R316" s="142" t="n">
        <f aca="false">IF(A316=1,SUM(H311:H316),0)</f>
        <v>0</v>
      </c>
      <c r="T316" s="142" t="str">
        <f aca="false">IF(A316=1,SUM(P310:P316),"")</f>
        <v/>
      </c>
      <c r="U316" s="142" t="e">
        <f aca="false">S316-T316</f>
        <v>#VALUE!</v>
      </c>
    </row>
    <row r="317" customFormat="false" ht="12" hidden="false" customHeight="false" outlineLevel="0" collapsed="false">
      <c r="A317" s="136" t="n">
        <f aca="false">+Nov!A11</f>
        <v>7</v>
      </c>
      <c r="B317" s="137" t="n">
        <f aca="false">+Nov!B11</f>
        <v>37569</v>
      </c>
      <c r="H317" s="139" t="n">
        <f aca="false">+Nov!H11</f>
        <v>0</v>
      </c>
      <c r="P317" s="139" t="n">
        <f aca="false">+Nov!AI11</f>
        <v>0</v>
      </c>
      <c r="Q317" s="139" t="n">
        <f aca="false">+Nov!O11</f>
        <v>0</v>
      </c>
      <c r="R317" s="142" t="n">
        <f aca="false">IF(A317=1,SUM(H311:H317),0)</f>
        <v>0</v>
      </c>
      <c r="T317" s="142" t="str">
        <f aca="false">IF(A317=1,SUM(P311:P317),"")</f>
        <v/>
      </c>
      <c r="U317" s="142" t="e">
        <f aca="false">S317-T317</f>
        <v>#VALUE!</v>
      </c>
    </row>
    <row r="318" customFormat="false" ht="12" hidden="false" customHeight="false" outlineLevel="0" collapsed="false">
      <c r="A318" s="136" t="n">
        <f aca="false">+Nov!A12</f>
        <v>1</v>
      </c>
      <c r="B318" s="137" t="n">
        <f aca="false">+Nov!B12</f>
        <v>37570</v>
      </c>
      <c r="H318" s="139" t="n">
        <f aca="false">+Nov!H12</f>
        <v>0</v>
      </c>
      <c r="P318" s="139" t="n">
        <f aca="false">+Nov!AI12</f>
        <v>0</v>
      </c>
      <c r="Q318" s="139" t="n">
        <f aca="false">+Nov!O12</f>
        <v>0</v>
      </c>
      <c r="R318" s="142" t="n">
        <f aca="false">IF(A318=1,SUM(H311:H318),0)</f>
        <v>35</v>
      </c>
      <c r="T318" s="142" t="n">
        <f aca="false">IF(A318=1,SUM(P312:P318),"")</f>
        <v>37</v>
      </c>
      <c r="U318" s="142" t="n">
        <f aca="false">S318-T318</f>
        <v>-37</v>
      </c>
    </row>
    <row r="319" customFormat="false" ht="12" hidden="false" customHeight="false" outlineLevel="0" collapsed="false">
      <c r="A319" s="136" t="n">
        <f aca="false">+Nov!A13</f>
        <v>2</v>
      </c>
      <c r="B319" s="137" t="n">
        <f aca="false">+Nov!B13</f>
        <v>37571</v>
      </c>
      <c r="H319" s="139" t="n">
        <f aca="false">+Nov!H13</f>
        <v>7</v>
      </c>
      <c r="P319" s="139" t="n">
        <f aca="false">+Nov!AI13</f>
        <v>7.4</v>
      </c>
      <c r="Q319" s="139" t="n">
        <f aca="false">+Nov!O13</f>
        <v>0</v>
      </c>
      <c r="R319" s="142" t="n">
        <f aca="false">IF(A319=1,SUM(H318:H319),0)</f>
        <v>0</v>
      </c>
      <c r="T319" s="142" t="str">
        <f aca="false">IF(A319=1,SUM(P313:P319),"")</f>
        <v/>
      </c>
      <c r="U319" s="142" t="e">
        <f aca="false">S319-T319</f>
        <v>#VALUE!</v>
      </c>
    </row>
    <row r="320" customFormat="false" ht="12" hidden="false" customHeight="false" outlineLevel="0" collapsed="false">
      <c r="A320" s="136" t="n">
        <f aca="false">+Nov!A14</f>
        <v>3</v>
      </c>
      <c r="B320" s="137" t="n">
        <f aca="false">+Nov!B14</f>
        <v>37572</v>
      </c>
      <c r="H320" s="139" t="n">
        <f aca="false">+Nov!H14</f>
        <v>7</v>
      </c>
      <c r="P320" s="139" t="n">
        <f aca="false">+Nov!AI14</f>
        <v>7.4</v>
      </c>
      <c r="Q320" s="139" t="n">
        <f aca="false">+Nov!O14</f>
        <v>0</v>
      </c>
      <c r="R320" s="142" t="n">
        <f aca="false">IF(A320=1,SUM(H318:H320),0)</f>
        <v>0</v>
      </c>
      <c r="T320" s="142" t="str">
        <f aca="false">IF(A320=1,SUM(P314:P320),"")</f>
        <v/>
      </c>
      <c r="U320" s="142" t="e">
        <f aca="false">S320-T320</f>
        <v>#VALUE!</v>
      </c>
    </row>
    <row r="321" customFormat="false" ht="12" hidden="false" customHeight="false" outlineLevel="0" collapsed="false">
      <c r="A321" s="136" t="n">
        <f aca="false">+Nov!A15</f>
        <v>4</v>
      </c>
      <c r="B321" s="137" t="n">
        <f aca="false">+Nov!B15</f>
        <v>37573</v>
      </c>
      <c r="H321" s="139" t="n">
        <f aca="false">+Nov!H15</f>
        <v>7</v>
      </c>
      <c r="P321" s="139" t="n">
        <f aca="false">+Nov!AI15</f>
        <v>7.4</v>
      </c>
      <c r="Q321" s="139" t="n">
        <f aca="false">+Nov!O15</f>
        <v>0</v>
      </c>
      <c r="R321" s="142" t="n">
        <f aca="false">IF(A321=1,SUM(H318:H321),0)</f>
        <v>0</v>
      </c>
      <c r="T321" s="142" t="str">
        <f aca="false">IF(A321=1,SUM(P315:P321),"")</f>
        <v/>
      </c>
      <c r="U321" s="142" t="e">
        <f aca="false">S321-T321</f>
        <v>#VALUE!</v>
      </c>
    </row>
    <row r="322" customFormat="false" ht="12" hidden="false" customHeight="false" outlineLevel="0" collapsed="false">
      <c r="A322" s="136" t="n">
        <f aca="false">+Nov!A16</f>
        <v>5</v>
      </c>
      <c r="B322" s="137" t="n">
        <f aca="false">+Nov!B16</f>
        <v>37574</v>
      </c>
      <c r="H322" s="139" t="n">
        <f aca="false">+Nov!H16</f>
        <v>7</v>
      </c>
      <c r="P322" s="139" t="n">
        <f aca="false">+Nov!AI16</f>
        <v>7.4</v>
      </c>
      <c r="Q322" s="139" t="n">
        <f aca="false">+Nov!O16</f>
        <v>0</v>
      </c>
      <c r="R322" s="142" t="n">
        <f aca="false">IF(A322=1,SUM(H318:H322),0)</f>
        <v>0</v>
      </c>
      <c r="T322" s="142" t="str">
        <f aca="false">IF(A322=1,SUM(P316:P322),"")</f>
        <v/>
      </c>
      <c r="U322" s="142" t="e">
        <f aca="false">S322-T322</f>
        <v>#VALUE!</v>
      </c>
    </row>
    <row r="323" customFormat="false" ht="12" hidden="false" customHeight="false" outlineLevel="0" collapsed="false">
      <c r="A323" s="136" t="n">
        <f aca="false">+Nov!A17</f>
        <v>6</v>
      </c>
      <c r="B323" s="137" t="n">
        <f aca="false">+Nov!B17</f>
        <v>37575</v>
      </c>
      <c r="H323" s="139" t="n">
        <f aca="false">+Nov!H17</f>
        <v>7</v>
      </c>
      <c r="P323" s="139" t="n">
        <f aca="false">+Nov!AI17</f>
        <v>7.4</v>
      </c>
      <c r="Q323" s="139" t="n">
        <f aca="false">+Nov!O17</f>
        <v>0</v>
      </c>
      <c r="R323" s="142" t="n">
        <f aca="false">IF(A323=1,SUM(H318:H323),0)</f>
        <v>0</v>
      </c>
      <c r="T323" s="142" t="str">
        <f aca="false">IF(A323=1,SUM(P317:P323),"")</f>
        <v/>
      </c>
      <c r="U323" s="142" t="e">
        <f aca="false">S323-T323</f>
        <v>#VALUE!</v>
      </c>
    </row>
    <row r="324" customFormat="false" ht="12" hidden="false" customHeight="false" outlineLevel="0" collapsed="false">
      <c r="A324" s="136" t="n">
        <f aca="false">+Nov!A18</f>
        <v>7</v>
      </c>
      <c r="B324" s="137" t="n">
        <f aca="false">+Nov!B18</f>
        <v>37576</v>
      </c>
      <c r="H324" s="139" t="n">
        <f aca="false">+Nov!H18</f>
        <v>0</v>
      </c>
      <c r="P324" s="139" t="n">
        <f aca="false">+Nov!AI18</f>
        <v>0</v>
      </c>
      <c r="Q324" s="139" t="n">
        <f aca="false">+Nov!O18</f>
        <v>0</v>
      </c>
      <c r="R324" s="142" t="n">
        <f aca="false">IF(A324=1,SUM(H318:H324),0)</f>
        <v>0</v>
      </c>
      <c r="T324" s="142" t="str">
        <f aca="false">IF(A324=1,SUM(P318:P324),"")</f>
        <v/>
      </c>
      <c r="U324" s="142" t="e">
        <f aca="false">S324-T324</f>
        <v>#VALUE!</v>
      </c>
    </row>
    <row r="325" customFormat="false" ht="12" hidden="false" customHeight="false" outlineLevel="0" collapsed="false">
      <c r="A325" s="136" t="n">
        <f aca="false">+Nov!A19</f>
        <v>1</v>
      </c>
      <c r="B325" s="137" t="n">
        <f aca="false">+Nov!B19</f>
        <v>37577</v>
      </c>
      <c r="H325" s="139" t="n">
        <f aca="false">+Nov!H19</f>
        <v>0</v>
      </c>
      <c r="P325" s="139" t="n">
        <f aca="false">+Nov!AI19</f>
        <v>0</v>
      </c>
      <c r="Q325" s="139" t="n">
        <f aca="false">+Nov!O19</f>
        <v>0</v>
      </c>
      <c r="R325" s="142" t="n">
        <f aca="false">IF(A325=1,SUM(H318:H325),0)</f>
        <v>35</v>
      </c>
      <c r="T325" s="142" t="n">
        <f aca="false">IF(A325=1,SUM(P319:P325),"")</f>
        <v>37</v>
      </c>
      <c r="U325" s="142" t="n">
        <f aca="false">S325-T325</f>
        <v>-37</v>
      </c>
    </row>
    <row r="326" customFormat="false" ht="12" hidden="false" customHeight="false" outlineLevel="0" collapsed="false">
      <c r="A326" s="136" t="n">
        <f aca="false">+Nov!A20</f>
        <v>2</v>
      </c>
      <c r="B326" s="137" t="n">
        <f aca="false">+Nov!B20</f>
        <v>37578</v>
      </c>
      <c r="H326" s="139" t="n">
        <f aca="false">+Nov!H20</f>
        <v>7</v>
      </c>
      <c r="P326" s="139" t="n">
        <f aca="false">+Nov!AI20</f>
        <v>7.4</v>
      </c>
      <c r="Q326" s="139" t="n">
        <f aca="false">+Nov!O20</f>
        <v>0</v>
      </c>
      <c r="R326" s="142" t="n">
        <f aca="false">IF(A326=1,SUM(H325:H326),0)</f>
        <v>0</v>
      </c>
      <c r="T326" s="142" t="str">
        <f aca="false">IF(A326=1,SUM(P320:P326),"")</f>
        <v/>
      </c>
      <c r="U326" s="142" t="e">
        <f aca="false">S326-T326</f>
        <v>#VALUE!</v>
      </c>
    </row>
    <row r="327" customFormat="false" ht="12" hidden="false" customHeight="false" outlineLevel="0" collapsed="false">
      <c r="A327" s="136" t="n">
        <f aca="false">+Nov!A21</f>
        <v>3</v>
      </c>
      <c r="B327" s="137" t="n">
        <f aca="false">+Nov!B21</f>
        <v>37579</v>
      </c>
      <c r="H327" s="139" t="n">
        <f aca="false">+Nov!H21</f>
        <v>7</v>
      </c>
      <c r="P327" s="139" t="n">
        <f aca="false">+Nov!AI21</f>
        <v>7.4</v>
      </c>
      <c r="Q327" s="139" t="n">
        <f aca="false">+Nov!O21</f>
        <v>0</v>
      </c>
      <c r="R327" s="142" t="n">
        <f aca="false">IF(A327=1,SUM(H325:H327),0)</f>
        <v>0</v>
      </c>
      <c r="T327" s="142" t="str">
        <f aca="false">IF(A327=1,SUM(P321:P327),"")</f>
        <v/>
      </c>
      <c r="U327" s="142" t="e">
        <f aca="false">S327-T327</f>
        <v>#VALUE!</v>
      </c>
    </row>
    <row r="328" customFormat="false" ht="12" hidden="false" customHeight="false" outlineLevel="0" collapsed="false">
      <c r="A328" s="136" t="n">
        <f aca="false">+Nov!A22</f>
        <v>4</v>
      </c>
      <c r="B328" s="137" t="n">
        <f aca="false">+Nov!B22</f>
        <v>37580</v>
      </c>
      <c r="H328" s="139" t="n">
        <f aca="false">+Nov!H22</f>
        <v>7</v>
      </c>
      <c r="P328" s="139" t="n">
        <f aca="false">+Nov!AI22</f>
        <v>7.4</v>
      </c>
      <c r="Q328" s="139" t="n">
        <f aca="false">+Nov!O22</f>
        <v>0</v>
      </c>
      <c r="R328" s="142" t="n">
        <f aca="false">IF(A328=1,SUM(H325:H328),0)</f>
        <v>0</v>
      </c>
      <c r="T328" s="142" t="str">
        <f aca="false">IF(A328=1,SUM(P322:P328),"")</f>
        <v/>
      </c>
      <c r="U328" s="142" t="e">
        <f aca="false">S328-T328</f>
        <v>#VALUE!</v>
      </c>
    </row>
    <row r="329" customFormat="false" ht="12" hidden="false" customHeight="false" outlineLevel="0" collapsed="false">
      <c r="A329" s="136" t="n">
        <f aca="false">+Nov!A23</f>
        <v>5</v>
      </c>
      <c r="B329" s="137" t="n">
        <f aca="false">+Nov!B23</f>
        <v>37581</v>
      </c>
      <c r="H329" s="139" t="n">
        <f aca="false">+Nov!H23</f>
        <v>7</v>
      </c>
      <c r="P329" s="139" t="n">
        <f aca="false">+Nov!AI23</f>
        <v>7.4</v>
      </c>
      <c r="Q329" s="139" t="n">
        <f aca="false">+Nov!O23</f>
        <v>0</v>
      </c>
      <c r="R329" s="142" t="n">
        <f aca="false">IF(A329=1,SUM(H325:H329),0)</f>
        <v>0</v>
      </c>
      <c r="T329" s="142" t="str">
        <f aca="false">IF(A329=1,SUM(P323:P329),"")</f>
        <v/>
      </c>
      <c r="U329" s="142" t="e">
        <f aca="false">S329-T329</f>
        <v>#VALUE!</v>
      </c>
    </row>
    <row r="330" customFormat="false" ht="12" hidden="false" customHeight="false" outlineLevel="0" collapsed="false">
      <c r="A330" s="136" t="n">
        <f aca="false">+Nov!A24</f>
        <v>6</v>
      </c>
      <c r="B330" s="137" t="n">
        <f aca="false">+Nov!B24</f>
        <v>37582</v>
      </c>
      <c r="H330" s="139" t="n">
        <f aca="false">+Nov!H24</f>
        <v>7</v>
      </c>
      <c r="P330" s="139" t="n">
        <f aca="false">+Nov!AI24</f>
        <v>7.4</v>
      </c>
      <c r="Q330" s="139" t="n">
        <f aca="false">+Nov!O24</f>
        <v>0</v>
      </c>
      <c r="R330" s="142" t="n">
        <f aca="false">IF(A330=1,SUM(H325:H330),0)</f>
        <v>0</v>
      </c>
      <c r="T330" s="142" t="str">
        <f aca="false">IF(A330=1,SUM(P324:P330),"")</f>
        <v/>
      </c>
      <c r="U330" s="142" t="e">
        <f aca="false">S330-T330</f>
        <v>#VALUE!</v>
      </c>
    </row>
    <row r="331" customFormat="false" ht="12" hidden="false" customHeight="false" outlineLevel="0" collapsed="false">
      <c r="A331" s="136" t="n">
        <f aca="false">+Nov!A25</f>
        <v>7</v>
      </c>
      <c r="B331" s="137" t="n">
        <f aca="false">+Nov!B25</f>
        <v>37583</v>
      </c>
      <c r="H331" s="139" t="n">
        <f aca="false">+Nov!H25</f>
        <v>0</v>
      </c>
      <c r="P331" s="139" t="n">
        <f aca="false">+Nov!AI25</f>
        <v>0</v>
      </c>
      <c r="Q331" s="139" t="n">
        <f aca="false">+Nov!O25</f>
        <v>0</v>
      </c>
      <c r="R331" s="142" t="n">
        <f aca="false">IF(A331=1,SUM(H325:H331),0)</f>
        <v>0</v>
      </c>
      <c r="T331" s="142" t="str">
        <f aca="false">IF(A331=1,SUM(P325:P331),"")</f>
        <v/>
      </c>
      <c r="U331" s="142" t="e">
        <f aca="false">S331-T331</f>
        <v>#VALUE!</v>
      </c>
    </row>
    <row r="332" customFormat="false" ht="12" hidden="false" customHeight="false" outlineLevel="0" collapsed="false">
      <c r="A332" s="136" t="n">
        <f aca="false">+Nov!A26</f>
        <v>1</v>
      </c>
      <c r="B332" s="137" t="n">
        <f aca="false">+Nov!B26</f>
        <v>37584</v>
      </c>
      <c r="H332" s="139" t="n">
        <f aca="false">+Nov!H26</f>
        <v>0</v>
      </c>
      <c r="P332" s="139" t="n">
        <f aca="false">+Nov!AI26</f>
        <v>0</v>
      </c>
      <c r="Q332" s="139" t="n">
        <f aca="false">+Nov!O26</f>
        <v>0</v>
      </c>
      <c r="R332" s="142" t="n">
        <f aca="false">IF(A332=1,SUM(H325:H332),0)</f>
        <v>35</v>
      </c>
      <c r="T332" s="142" t="n">
        <f aca="false">IF(A332=1,SUM(P326:P332),"")</f>
        <v>37</v>
      </c>
      <c r="U332" s="142" t="n">
        <f aca="false">S332-T332</f>
        <v>-37</v>
      </c>
    </row>
    <row r="333" customFormat="false" ht="12" hidden="false" customHeight="false" outlineLevel="0" collapsed="false">
      <c r="A333" s="136" t="n">
        <f aca="false">+Nov!A27</f>
        <v>2</v>
      </c>
      <c r="B333" s="137" t="n">
        <f aca="false">+Nov!B27</f>
        <v>37585</v>
      </c>
      <c r="H333" s="139" t="n">
        <f aca="false">+Nov!H27</f>
        <v>7</v>
      </c>
      <c r="P333" s="139" t="n">
        <f aca="false">+Nov!AI27</f>
        <v>7.4</v>
      </c>
      <c r="Q333" s="139" t="n">
        <f aca="false">+Nov!O27</f>
        <v>0</v>
      </c>
      <c r="R333" s="142" t="n">
        <f aca="false">IF(A333=1,SUM(H332:H333),0)</f>
        <v>0</v>
      </c>
      <c r="T333" s="142" t="str">
        <f aca="false">IF(A333=1,SUM(P327:P333),"")</f>
        <v/>
      </c>
      <c r="U333" s="142" t="e">
        <f aca="false">S333-T333</f>
        <v>#VALUE!</v>
      </c>
    </row>
    <row r="334" customFormat="false" ht="12" hidden="false" customHeight="false" outlineLevel="0" collapsed="false">
      <c r="A334" s="136" t="n">
        <f aca="false">+Nov!A28</f>
        <v>3</v>
      </c>
      <c r="B334" s="137" t="n">
        <f aca="false">+Nov!B28</f>
        <v>37586</v>
      </c>
      <c r="H334" s="139" t="n">
        <f aca="false">+Nov!H28</f>
        <v>7</v>
      </c>
      <c r="P334" s="139" t="n">
        <f aca="false">+Nov!AI28</f>
        <v>7.4</v>
      </c>
      <c r="Q334" s="139" t="n">
        <f aca="false">+Nov!O28</f>
        <v>0</v>
      </c>
      <c r="R334" s="142" t="n">
        <f aca="false">IF(A334=1,SUM(H332:H334),0)</f>
        <v>0</v>
      </c>
      <c r="T334" s="142" t="str">
        <f aca="false">IF(A334=1,SUM(P328:P334),"")</f>
        <v/>
      </c>
      <c r="U334" s="142" t="e">
        <f aca="false">S334-T334</f>
        <v>#VALUE!</v>
      </c>
    </row>
    <row r="335" customFormat="false" ht="12" hidden="false" customHeight="false" outlineLevel="0" collapsed="false">
      <c r="A335" s="136" t="n">
        <f aca="false">+Nov!A29</f>
        <v>4</v>
      </c>
      <c r="B335" s="137" t="n">
        <f aca="false">+Nov!B29</f>
        <v>37587</v>
      </c>
      <c r="H335" s="139" t="n">
        <f aca="false">+Nov!H29</f>
        <v>7</v>
      </c>
      <c r="P335" s="139" t="n">
        <f aca="false">+Nov!AI29</f>
        <v>7.4</v>
      </c>
      <c r="Q335" s="139" t="n">
        <f aca="false">+Nov!O29</f>
        <v>0</v>
      </c>
      <c r="R335" s="142" t="n">
        <f aca="false">IF(A335=1,SUM(H332:H335),0)</f>
        <v>0</v>
      </c>
      <c r="T335" s="142" t="str">
        <f aca="false">IF(A335=1,SUM(P329:P335),"")</f>
        <v/>
      </c>
      <c r="U335" s="142" t="e">
        <f aca="false">S335-T335</f>
        <v>#VALUE!</v>
      </c>
    </row>
    <row r="336" customFormat="false" ht="12" hidden="false" customHeight="false" outlineLevel="0" collapsed="false">
      <c r="A336" s="136" t="n">
        <f aca="false">+Nov!A30</f>
        <v>5</v>
      </c>
      <c r="B336" s="137" t="n">
        <f aca="false">+Nov!B30</f>
        <v>37588</v>
      </c>
      <c r="H336" s="139" t="n">
        <f aca="false">+Nov!H30</f>
        <v>7</v>
      </c>
      <c r="P336" s="139" t="n">
        <f aca="false">+Nov!AI30</f>
        <v>7.4</v>
      </c>
      <c r="Q336" s="139" t="n">
        <f aca="false">+Nov!O30</f>
        <v>0</v>
      </c>
      <c r="R336" s="142" t="n">
        <f aca="false">IF(A336=1,SUM(H332:H336),0)</f>
        <v>0</v>
      </c>
      <c r="T336" s="142" t="str">
        <f aca="false">IF(A336=1,SUM(P330:P336),"")</f>
        <v/>
      </c>
      <c r="U336" s="142" t="e">
        <f aca="false">S336-T336</f>
        <v>#VALUE!</v>
      </c>
    </row>
    <row r="337" customFormat="false" ht="12" hidden="false" customHeight="false" outlineLevel="0" collapsed="false">
      <c r="A337" s="136" t="n">
        <f aca="false">+Nov!A31</f>
        <v>6</v>
      </c>
      <c r="B337" s="137" t="n">
        <f aca="false">+Nov!B31</f>
        <v>37589</v>
      </c>
      <c r="H337" s="139" t="n">
        <f aca="false">+Nov!H31</f>
        <v>7</v>
      </c>
      <c r="P337" s="139" t="n">
        <f aca="false">+Nov!AI31</f>
        <v>7.4</v>
      </c>
      <c r="Q337" s="139" t="n">
        <f aca="false">+Nov!O31</f>
        <v>0</v>
      </c>
      <c r="R337" s="142" t="n">
        <f aca="false">IF(A337=1,SUM(H332:H337),0)</f>
        <v>0</v>
      </c>
      <c r="T337" s="142" t="str">
        <f aca="false">IF(A337=1,SUM(P331:P337),"")</f>
        <v/>
      </c>
      <c r="U337" s="142" t="e">
        <f aca="false">S337-T337</f>
        <v>#VALUE!</v>
      </c>
    </row>
    <row r="338" customFormat="false" ht="12" hidden="false" customHeight="false" outlineLevel="0" collapsed="false">
      <c r="A338" s="136" t="n">
        <f aca="false">+Nov!A32</f>
        <v>7</v>
      </c>
      <c r="B338" s="137" t="n">
        <f aca="false">+Nov!B32</f>
        <v>37590</v>
      </c>
      <c r="H338" s="139" t="n">
        <f aca="false">+Nov!H32</f>
        <v>0</v>
      </c>
      <c r="P338" s="139" t="n">
        <f aca="false">+Nov!AI32</f>
        <v>0</v>
      </c>
      <c r="Q338" s="139" t="n">
        <f aca="false">+Nov!O32</f>
        <v>0</v>
      </c>
      <c r="R338" s="142" t="n">
        <f aca="false">IF(A338=1,SUM(H332:H338),0)</f>
        <v>0</v>
      </c>
      <c r="T338" s="142" t="str">
        <f aca="false">IF(A338=1,SUM(P332:P338),"")</f>
        <v/>
      </c>
      <c r="U338" s="142" t="e">
        <f aca="false">S338-T338</f>
        <v>#VALUE!</v>
      </c>
    </row>
    <row r="339" customFormat="false" ht="12" hidden="false" customHeight="false" outlineLevel="0" collapsed="false">
      <c r="A339" s="136" t="n">
        <f aca="false">+Dec!A3</f>
        <v>1</v>
      </c>
      <c r="B339" s="137" t="n">
        <f aca="false">+Dec!B3</f>
        <v>37591</v>
      </c>
      <c r="H339" s="139" t="n">
        <f aca="false">+Dec!H3</f>
        <v>0</v>
      </c>
      <c r="P339" s="139" t="n">
        <f aca="false">+Dec!AI3</f>
        <v>0</v>
      </c>
      <c r="Q339" s="139" t="n">
        <f aca="false">+Dec!O3</f>
        <v>0</v>
      </c>
      <c r="R339" s="142" t="n">
        <f aca="false">IF(A339=1,SUM(H332:H339),0)</f>
        <v>35</v>
      </c>
      <c r="T339" s="142" t="n">
        <f aca="false">IF(A339=1,SUM(P333:P339),"")</f>
        <v>37</v>
      </c>
      <c r="U339" s="142" t="n">
        <f aca="false">S339-T339</f>
        <v>-37</v>
      </c>
    </row>
    <row r="340" customFormat="false" ht="12" hidden="false" customHeight="false" outlineLevel="0" collapsed="false">
      <c r="A340" s="136" t="n">
        <f aca="false">+Dec!A4</f>
        <v>2</v>
      </c>
      <c r="B340" s="137" t="n">
        <f aca="false">+Dec!B4</f>
        <v>37592</v>
      </c>
      <c r="H340" s="139" t="n">
        <f aca="false">+Dec!H4</f>
        <v>7</v>
      </c>
      <c r="P340" s="139" t="n">
        <f aca="false">+Dec!AI4</f>
        <v>7.4</v>
      </c>
      <c r="Q340" s="139" t="n">
        <f aca="false">+Dec!O4</f>
        <v>0</v>
      </c>
      <c r="R340" s="142" t="n">
        <f aca="false">IF(A340=1,SUM(H339:H340),0)</f>
        <v>0</v>
      </c>
      <c r="T340" s="142" t="str">
        <f aca="false">IF(A340=1,SUM(P334:P340),"")</f>
        <v/>
      </c>
      <c r="U340" s="142" t="e">
        <f aca="false">S340-T340</f>
        <v>#VALUE!</v>
      </c>
    </row>
    <row r="341" customFormat="false" ht="12" hidden="false" customHeight="false" outlineLevel="0" collapsed="false">
      <c r="A341" s="136" t="n">
        <f aca="false">+Dec!A5</f>
        <v>3</v>
      </c>
      <c r="B341" s="137" t="n">
        <f aca="false">+Dec!B5</f>
        <v>37593</v>
      </c>
      <c r="H341" s="139" t="n">
        <f aca="false">+Dec!H5</f>
        <v>7</v>
      </c>
      <c r="P341" s="139" t="n">
        <f aca="false">+Dec!AI5</f>
        <v>7.4</v>
      </c>
      <c r="Q341" s="139" t="n">
        <f aca="false">+Dec!O5</f>
        <v>0</v>
      </c>
      <c r="R341" s="142" t="n">
        <f aca="false">IF(A341=1,SUM(H339:H341),0)</f>
        <v>0</v>
      </c>
      <c r="T341" s="142" t="str">
        <f aca="false">IF(A341=1,SUM(P335:P341),"")</f>
        <v/>
      </c>
      <c r="U341" s="142" t="e">
        <f aca="false">S341-T341</f>
        <v>#VALUE!</v>
      </c>
    </row>
    <row r="342" customFormat="false" ht="12" hidden="false" customHeight="false" outlineLevel="0" collapsed="false">
      <c r="A342" s="136" t="n">
        <f aca="false">+Dec!A6</f>
        <v>4</v>
      </c>
      <c r="B342" s="137" t="n">
        <f aca="false">+Dec!B6</f>
        <v>37594</v>
      </c>
      <c r="H342" s="139" t="n">
        <f aca="false">+Dec!H6</f>
        <v>7</v>
      </c>
      <c r="P342" s="139" t="n">
        <f aca="false">+Dec!AI6</f>
        <v>7.4</v>
      </c>
      <c r="Q342" s="139" t="n">
        <f aca="false">+Dec!O6</f>
        <v>0</v>
      </c>
      <c r="R342" s="142" t="n">
        <f aca="false">IF(A342=1,SUM(H339:H342),0)</f>
        <v>0</v>
      </c>
      <c r="T342" s="142" t="str">
        <f aca="false">IF(A342=1,SUM(P336:P342),"")</f>
        <v/>
      </c>
      <c r="U342" s="142" t="e">
        <f aca="false">S342-T342</f>
        <v>#VALUE!</v>
      </c>
    </row>
    <row r="343" customFormat="false" ht="12" hidden="false" customHeight="false" outlineLevel="0" collapsed="false">
      <c r="A343" s="136" t="n">
        <f aca="false">+Dec!A7</f>
        <v>5</v>
      </c>
      <c r="B343" s="137" t="n">
        <f aca="false">+Dec!B7</f>
        <v>37595</v>
      </c>
      <c r="H343" s="139" t="n">
        <f aca="false">+Dec!H7</f>
        <v>7</v>
      </c>
      <c r="P343" s="139" t="n">
        <f aca="false">+Dec!AI7</f>
        <v>7.4</v>
      </c>
      <c r="Q343" s="139" t="n">
        <f aca="false">+Dec!O7</f>
        <v>0</v>
      </c>
      <c r="R343" s="142" t="n">
        <f aca="false">IF(A343=1,SUM(H339:H343),0)</f>
        <v>0</v>
      </c>
      <c r="T343" s="142" t="str">
        <f aca="false">IF(A343=1,SUM(P337:P343),"")</f>
        <v/>
      </c>
      <c r="U343" s="142" t="e">
        <f aca="false">S343-T343</f>
        <v>#VALUE!</v>
      </c>
    </row>
    <row r="344" customFormat="false" ht="12" hidden="false" customHeight="false" outlineLevel="0" collapsed="false">
      <c r="A344" s="136" t="n">
        <f aca="false">+Dec!A8</f>
        <v>6</v>
      </c>
      <c r="B344" s="137" t="n">
        <f aca="false">+Dec!B8</f>
        <v>37596</v>
      </c>
      <c r="H344" s="139" t="n">
        <f aca="false">+Dec!H8</f>
        <v>7</v>
      </c>
      <c r="P344" s="139" t="n">
        <f aca="false">+Dec!AI8</f>
        <v>7.4</v>
      </c>
      <c r="Q344" s="139" t="n">
        <f aca="false">+Dec!O8</f>
        <v>0</v>
      </c>
      <c r="R344" s="142" t="n">
        <f aca="false">IF(A344=1,SUM(H339:H344),0)</f>
        <v>0</v>
      </c>
      <c r="T344" s="142" t="str">
        <f aca="false">IF(A344=1,SUM(P338:P344),"")</f>
        <v/>
      </c>
      <c r="U344" s="142" t="e">
        <f aca="false">S344-T344</f>
        <v>#VALUE!</v>
      </c>
    </row>
    <row r="345" customFormat="false" ht="12" hidden="false" customHeight="false" outlineLevel="0" collapsed="false">
      <c r="A345" s="136" t="n">
        <f aca="false">+Dec!A9</f>
        <v>7</v>
      </c>
      <c r="B345" s="137" t="n">
        <f aca="false">+Dec!B9</f>
        <v>37597</v>
      </c>
      <c r="H345" s="139" t="n">
        <f aca="false">+Dec!H9</f>
        <v>0</v>
      </c>
      <c r="P345" s="139" t="n">
        <f aca="false">+Dec!AI9</f>
        <v>0</v>
      </c>
      <c r="Q345" s="139" t="n">
        <f aca="false">+Dec!O9</f>
        <v>0</v>
      </c>
      <c r="R345" s="142" t="n">
        <f aca="false">IF(A345=1,SUM(H339:H345),0)</f>
        <v>0</v>
      </c>
      <c r="T345" s="142" t="str">
        <f aca="false">IF(A345=1,SUM(P339:P345),"")</f>
        <v/>
      </c>
      <c r="U345" s="142" t="e">
        <f aca="false">S345-T345</f>
        <v>#VALUE!</v>
      </c>
    </row>
    <row r="346" customFormat="false" ht="12" hidden="false" customHeight="false" outlineLevel="0" collapsed="false">
      <c r="A346" s="136" t="n">
        <f aca="false">+Dec!A10</f>
        <v>1</v>
      </c>
      <c r="B346" s="137" t="n">
        <f aca="false">+Dec!B10</f>
        <v>37598</v>
      </c>
      <c r="H346" s="139" t="n">
        <f aca="false">+Dec!H10</f>
        <v>0</v>
      </c>
      <c r="P346" s="139" t="n">
        <f aca="false">+Dec!AI10</f>
        <v>0</v>
      </c>
      <c r="Q346" s="139" t="n">
        <f aca="false">+Dec!O10</f>
        <v>0</v>
      </c>
      <c r="R346" s="142" t="n">
        <f aca="false">IF(A346=1,SUM(H339:H346),0)</f>
        <v>35</v>
      </c>
      <c r="T346" s="142" t="n">
        <f aca="false">IF(A346=1,SUM(P340:P346),"")</f>
        <v>37</v>
      </c>
      <c r="U346" s="142" t="n">
        <f aca="false">S346-T346</f>
        <v>-37</v>
      </c>
    </row>
    <row r="347" customFormat="false" ht="12" hidden="false" customHeight="false" outlineLevel="0" collapsed="false">
      <c r="A347" s="136" t="n">
        <f aca="false">+Dec!A11</f>
        <v>2</v>
      </c>
      <c r="B347" s="137" t="n">
        <f aca="false">+Dec!B11</f>
        <v>37599</v>
      </c>
      <c r="H347" s="139" t="n">
        <f aca="false">+Dec!H11</f>
        <v>7</v>
      </c>
      <c r="P347" s="139" t="n">
        <f aca="false">+Dec!AI11</f>
        <v>7.4</v>
      </c>
      <c r="Q347" s="139" t="n">
        <f aca="false">+Dec!O11</f>
        <v>0</v>
      </c>
      <c r="R347" s="142" t="n">
        <f aca="false">IF(A347=1,SUM(H346:H347),0)</f>
        <v>0</v>
      </c>
      <c r="T347" s="142" t="str">
        <f aca="false">IF(A347=1,SUM(P341:P347),"")</f>
        <v/>
      </c>
      <c r="U347" s="142" t="e">
        <f aca="false">S347-T347</f>
        <v>#VALUE!</v>
      </c>
    </row>
    <row r="348" customFormat="false" ht="12" hidden="false" customHeight="false" outlineLevel="0" collapsed="false">
      <c r="A348" s="136" t="n">
        <f aca="false">+Dec!A12</f>
        <v>3</v>
      </c>
      <c r="B348" s="137" t="n">
        <f aca="false">+Dec!B12</f>
        <v>37600</v>
      </c>
      <c r="H348" s="139" t="n">
        <f aca="false">+Dec!H12</f>
        <v>7</v>
      </c>
      <c r="P348" s="139" t="n">
        <f aca="false">+Dec!AI12</f>
        <v>7.4</v>
      </c>
      <c r="Q348" s="139" t="n">
        <f aca="false">+Dec!O12</f>
        <v>0</v>
      </c>
      <c r="R348" s="142" t="n">
        <f aca="false">IF(A348=1,SUM(H346:H348),0)</f>
        <v>0</v>
      </c>
      <c r="T348" s="142" t="str">
        <f aca="false">IF(A348=1,SUM(P342:P348),"")</f>
        <v/>
      </c>
      <c r="U348" s="142" t="e">
        <f aca="false">S348-T348</f>
        <v>#VALUE!</v>
      </c>
    </row>
    <row r="349" customFormat="false" ht="12" hidden="false" customHeight="false" outlineLevel="0" collapsed="false">
      <c r="A349" s="136" t="n">
        <f aca="false">+Dec!A13</f>
        <v>4</v>
      </c>
      <c r="B349" s="137" t="n">
        <f aca="false">+Dec!B13</f>
        <v>37601</v>
      </c>
      <c r="H349" s="139" t="n">
        <f aca="false">+Dec!H13</f>
        <v>7</v>
      </c>
      <c r="P349" s="139" t="n">
        <f aca="false">+Dec!AI13</f>
        <v>7.4</v>
      </c>
      <c r="Q349" s="139" t="n">
        <f aca="false">+Dec!O13</f>
        <v>0</v>
      </c>
      <c r="R349" s="142" t="n">
        <f aca="false">IF(A349=1,SUM(H346:H349),0)</f>
        <v>0</v>
      </c>
      <c r="T349" s="142" t="str">
        <f aca="false">IF(A349=1,SUM(P343:P349),"")</f>
        <v/>
      </c>
      <c r="U349" s="142" t="e">
        <f aca="false">S349-T349</f>
        <v>#VALUE!</v>
      </c>
    </row>
    <row r="350" customFormat="false" ht="12" hidden="false" customHeight="false" outlineLevel="0" collapsed="false">
      <c r="A350" s="136" t="n">
        <f aca="false">+Dec!A14</f>
        <v>5</v>
      </c>
      <c r="B350" s="137" t="n">
        <f aca="false">+Dec!B14</f>
        <v>37602</v>
      </c>
      <c r="H350" s="139" t="n">
        <f aca="false">+Dec!H14</f>
        <v>7</v>
      </c>
      <c r="P350" s="139" t="n">
        <f aca="false">+Dec!AI14</f>
        <v>7.4</v>
      </c>
      <c r="Q350" s="139" t="n">
        <f aca="false">+Dec!O14</f>
        <v>0</v>
      </c>
      <c r="R350" s="142" t="n">
        <f aca="false">IF(A350=1,SUM(H346:H350),0)</f>
        <v>0</v>
      </c>
      <c r="T350" s="142" t="str">
        <f aca="false">IF(A350=1,SUM(P344:P350),"")</f>
        <v/>
      </c>
      <c r="U350" s="142" t="e">
        <f aca="false">S350-T350</f>
        <v>#VALUE!</v>
      </c>
    </row>
    <row r="351" customFormat="false" ht="12" hidden="false" customHeight="false" outlineLevel="0" collapsed="false">
      <c r="A351" s="136" t="n">
        <f aca="false">+Dec!A15</f>
        <v>6</v>
      </c>
      <c r="B351" s="137" t="n">
        <f aca="false">+Dec!B15</f>
        <v>37603</v>
      </c>
      <c r="H351" s="139" t="n">
        <f aca="false">+Dec!H15</f>
        <v>7</v>
      </c>
      <c r="P351" s="139" t="n">
        <f aca="false">+Dec!AI15</f>
        <v>7.4</v>
      </c>
      <c r="Q351" s="139" t="n">
        <f aca="false">+Dec!O15</f>
        <v>0</v>
      </c>
      <c r="R351" s="142" t="n">
        <f aca="false">IF(A351=1,SUM(H346:H351),0)</f>
        <v>0</v>
      </c>
      <c r="T351" s="142" t="str">
        <f aca="false">IF(A351=1,SUM(P345:P351),"")</f>
        <v/>
      </c>
      <c r="U351" s="142" t="e">
        <f aca="false">S351-T351</f>
        <v>#VALUE!</v>
      </c>
    </row>
    <row r="352" customFormat="false" ht="12" hidden="false" customHeight="false" outlineLevel="0" collapsed="false">
      <c r="A352" s="136" t="n">
        <f aca="false">+Dec!A16</f>
        <v>7</v>
      </c>
      <c r="B352" s="137" t="n">
        <f aca="false">+Dec!B16</f>
        <v>37604</v>
      </c>
      <c r="H352" s="139" t="n">
        <f aca="false">+Dec!H16</f>
        <v>0</v>
      </c>
      <c r="P352" s="139" t="n">
        <f aca="false">+Dec!AI16</f>
        <v>0</v>
      </c>
      <c r="Q352" s="139" t="n">
        <f aca="false">+Dec!O16</f>
        <v>0</v>
      </c>
      <c r="R352" s="142" t="n">
        <f aca="false">IF(A352=1,SUM(H346:H352),0)</f>
        <v>0</v>
      </c>
      <c r="T352" s="142" t="str">
        <f aca="false">IF(A352=1,SUM(P346:P352),"")</f>
        <v/>
      </c>
      <c r="U352" s="142" t="e">
        <f aca="false">S352-T352</f>
        <v>#VALUE!</v>
      </c>
    </row>
    <row r="353" customFormat="false" ht="12" hidden="false" customHeight="false" outlineLevel="0" collapsed="false">
      <c r="A353" s="136" t="n">
        <f aca="false">+Dec!A17</f>
        <v>1</v>
      </c>
      <c r="B353" s="137" t="n">
        <f aca="false">+Dec!B17</f>
        <v>37605</v>
      </c>
      <c r="H353" s="139" t="n">
        <f aca="false">+Dec!H17</f>
        <v>0</v>
      </c>
      <c r="P353" s="139" t="n">
        <f aca="false">+Dec!AI17</f>
        <v>0</v>
      </c>
      <c r="Q353" s="139" t="n">
        <f aca="false">+Dec!O17</f>
        <v>0</v>
      </c>
      <c r="R353" s="142" t="n">
        <f aca="false">IF(A353=1,SUM(H346:H353),0)</f>
        <v>35</v>
      </c>
      <c r="T353" s="142" t="n">
        <f aca="false">IF(A353=1,SUM(P347:P353),"")</f>
        <v>37</v>
      </c>
      <c r="U353" s="142" t="n">
        <f aca="false">S353-T353</f>
        <v>-37</v>
      </c>
    </row>
    <row r="354" customFormat="false" ht="12" hidden="false" customHeight="false" outlineLevel="0" collapsed="false">
      <c r="A354" s="136" t="n">
        <f aca="false">+Dec!A18</f>
        <v>2</v>
      </c>
      <c r="B354" s="137" t="n">
        <f aca="false">+Dec!B18</f>
        <v>37606</v>
      </c>
      <c r="H354" s="139" t="n">
        <f aca="false">+Dec!H18</f>
        <v>7</v>
      </c>
      <c r="P354" s="139" t="n">
        <f aca="false">+Dec!AI18</f>
        <v>7.4</v>
      </c>
      <c r="Q354" s="139" t="n">
        <f aca="false">+Dec!O18</f>
        <v>0</v>
      </c>
      <c r="R354" s="142" t="n">
        <f aca="false">IF(A354=1,SUM(H353:H354),0)</f>
        <v>0</v>
      </c>
      <c r="T354" s="142" t="str">
        <f aca="false">IF(A354=1,SUM(P348:P354),"")</f>
        <v/>
      </c>
      <c r="U354" s="142" t="e">
        <f aca="false">S354-T354</f>
        <v>#VALUE!</v>
      </c>
    </row>
    <row r="355" customFormat="false" ht="12" hidden="false" customHeight="false" outlineLevel="0" collapsed="false">
      <c r="A355" s="136" t="n">
        <f aca="false">+Dec!A19</f>
        <v>3</v>
      </c>
      <c r="B355" s="137" t="n">
        <f aca="false">+Dec!B19</f>
        <v>37607</v>
      </c>
      <c r="H355" s="139" t="n">
        <f aca="false">+Dec!H19</f>
        <v>7</v>
      </c>
      <c r="P355" s="139" t="n">
        <f aca="false">+Dec!AI19</f>
        <v>7.4</v>
      </c>
      <c r="Q355" s="139" t="n">
        <f aca="false">+Dec!O19</f>
        <v>0</v>
      </c>
      <c r="R355" s="142" t="n">
        <f aca="false">IF(A355=1,SUM(H353:H355),0)</f>
        <v>0</v>
      </c>
      <c r="T355" s="142" t="str">
        <f aca="false">IF(A355=1,SUM(P349:P355),"")</f>
        <v/>
      </c>
      <c r="U355" s="142" t="e">
        <f aca="false">S355-T355</f>
        <v>#VALUE!</v>
      </c>
    </row>
    <row r="356" customFormat="false" ht="12" hidden="false" customHeight="false" outlineLevel="0" collapsed="false">
      <c r="A356" s="136" t="n">
        <f aca="false">+Dec!A20</f>
        <v>4</v>
      </c>
      <c r="B356" s="137" t="n">
        <f aca="false">+Dec!B20</f>
        <v>37608</v>
      </c>
      <c r="H356" s="139" t="n">
        <f aca="false">+Dec!H20</f>
        <v>7</v>
      </c>
      <c r="P356" s="139" t="n">
        <f aca="false">+Dec!AI20</f>
        <v>7.4</v>
      </c>
      <c r="Q356" s="139" t="n">
        <f aca="false">+Dec!O20</f>
        <v>0</v>
      </c>
      <c r="R356" s="142" t="n">
        <f aca="false">IF(A356=1,SUM(H353:H356),0)</f>
        <v>0</v>
      </c>
      <c r="T356" s="142" t="str">
        <f aca="false">IF(A356=1,SUM(P350:P356),"")</f>
        <v/>
      </c>
      <c r="U356" s="142" t="e">
        <f aca="false">S356-T356</f>
        <v>#VALUE!</v>
      </c>
    </row>
    <row r="357" customFormat="false" ht="12" hidden="false" customHeight="false" outlineLevel="0" collapsed="false">
      <c r="A357" s="136" t="n">
        <f aca="false">+Dec!A21</f>
        <v>5</v>
      </c>
      <c r="B357" s="137" t="n">
        <f aca="false">+Dec!B21</f>
        <v>37609</v>
      </c>
      <c r="H357" s="139" t="n">
        <f aca="false">+Dec!H21</f>
        <v>7</v>
      </c>
      <c r="P357" s="139" t="n">
        <f aca="false">+Dec!AI21</f>
        <v>7.4</v>
      </c>
      <c r="Q357" s="139" t="n">
        <f aca="false">+Dec!O21</f>
        <v>0</v>
      </c>
      <c r="R357" s="142" t="n">
        <f aca="false">IF(A357=1,SUM(H353:H357),0)</f>
        <v>0</v>
      </c>
      <c r="T357" s="142" t="str">
        <f aca="false">IF(A357=1,SUM(P351:P357),"")</f>
        <v/>
      </c>
      <c r="U357" s="142" t="e">
        <f aca="false">S357-T357</f>
        <v>#VALUE!</v>
      </c>
    </row>
    <row r="358" customFormat="false" ht="12" hidden="false" customHeight="false" outlineLevel="0" collapsed="false">
      <c r="A358" s="136" t="n">
        <f aca="false">+Dec!A22</f>
        <v>6</v>
      </c>
      <c r="B358" s="137" t="n">
        <f aca="false">+Dec!B22</f>
        <v>37610</v>
      </c>
      <c r="H358" s="139" t="n">
        <f aca="false">+Dec!H22</f>
        <v>7</v>
      </c>
      <c r="P358" s="139" t="n">
        <f aca="false">+Dec!AI22</f>
        <v>7.4</v>
      </c>
      <c r="Q358" s="139" t="n">
        <f aca="false">+Dec!O22</f>
        <v>0</v>
      </c>
      <c r="R358" s="142" t="n">
        <f aca="false">IF(A358=1,SUM(H353:H358),0)</f>
        <v>0</v>
      </c>
      <c r="T358" s="142" t="str">
        <f aca="false">IF(A358=1,SUM(P352:P358),"")</f>
        <v/>
      </c>
      <c r="U358" s="142" t="e">
        <f aca="false">S358-T358</f>
        <v>#VALUE!</v>
      </c>
    </row>
    <row r="359" customFormat="false" ht="12" hidden="false" customHeight="false" outlineLevel="0" collapsed="false">
      <c r="A359" s="136" t="n">
        <f aca="false">+Dec!A23</f>
        <v>7</v>
      </c>
      <c r="B359" s="137" t="n">
        <f aca="false">+Dec!B23</f>
        <v>37611</v>
      </c>
      <c r="H359" s="139" t="n">
        <f aca="false">+Dec!H23</f>
        <v>0</v>
      </c>
      <c r="P359" s="139" t="n">
        <f aca="false">+Dec!AI23</f>
        <v>0</v>
      </c>
      <c r="Q359" s="139" t="n">
        <f aca="false">+Dec!O23</f>
        <v>0</v>
      </c>
      <c r="R359" s="142" t="n">
        <f aca="false">IF(A359=1,SUM(H353:H359),0)</f>
        <v>0</v>
      </c>
      <c r="T359" s="142" t="str">
        <f aca="false">IF(A359=1,SUM(P353:P359),"")</f>
        <v/>
      </c>
      <c r="U359" s="142" t="e">
        <f aca="false">S359-T359</f>
        <v>#VALUE!</v>
      </c>
    </row>
    <row r="360" customFormat="false" ht="12" hidden="false" customHeight="false" outlineLevel="0" collapsed="false">
      <c r="A360" s="136" t="n">
        <f aca="false">+Dec!A24</f>
        <v>1</v>
      </c>
      <c r="B360" s="137" t="n">
        <f aca="false">+Dec!B24</f>
        <v>37612</v>
      </c>
      <c r="H360" s="139" t="n">
        <f aca="false">+Dec!H24</f>
        <v>0</v>
      </c>
      <c r="P360" s="139" t="n">
        <f aca="false">+Dec!AI24</f>
        <v>0</v>
      </c>
      <c r="Q360" s="139" t="n">
        <f aca="false">+Dec!O24</f>
        <v>0</v>
      </c>
      <c r="R360" s="142" t="n">
        <f aca="false">IF(A360=1,SUM(H353:H360),0)</f>
        <v>35</v>
      </c>
      <c r="T360" s="142" t="n">
        <f aca="false">IF(A360=1,SUM(P354:P360),"")</f>
        <v>37</v>
      </c>
      <c r="U360" s="142" t="n">
        <f aca="false">S360-T360</f>
        <v>-37</v>
      </c>
    </row>
    <row r="361" customFormat="false" ht="12" hidden="false" customHeight="false" outlineLevel="0" collapsed="false">
      <c r="A361" s="136" t="n">
        <f aca="false">+Dec!A25</f>
        <v>2</v>
      </c>
      <c r="B361" s="137" t="n">
        <f aca="false">+Dec!B25</f>
        <v>37613</v>
      </c>
      <c r="H361" s="139" t="n">
        <f aca="false">+Dec!H25</f>
        <v>7</v>
      </c>
      <c r="P361" s="139" t="n">
        <f aca="false">+Dec!AI25</f>
        <v>7.4</v>
      </c>
      <c r="Q361" s="139" t="n">
        <f aca="false">+Dec!O25</f>
        <v>0</v>
      </c>
      <c r="R361" s="142" t="n">
        <f aca="false">IF(A361=1,SUM(H360:H361),0)</f>
        <v>0</v>
      </c>
      <c r="T361" s="142" t="str">
        <f aca="false">IF(A361=1,SUM(P355:P361),"")</f>
        <v/>
      </c>
      <c r="U361" s="142" t="e">
        <f aca="false">S361-T361</f>
        <v>#VALUE!</v>
      </c>
    </row>
    <row r="362" customFormat="false" ht="12" hidden="false" customHeight="false" outlineLevel="0" collapsed="false">
      <c r="A362" s="136" t="n">
        <f aca="false">+Dec!A26</f>
        <v>3</v>
      </c>
      <c r="B362" s="137" t="n">
        <f aca="false">+Dec!B26</f>
        <v>37614</v>
      </c>
      <c r="H362" s="139" t="n">
        <f aca="false">+Dec!H26</f>
        <v>7</v>
      </c>
      <c r="P362" s="139" t="n">
        <f aca="false">+Dec!AI26</f>
        <v>7.4</v>
      </c>
      <c r="Q362" s="139" t="n">
        <f aca="false">+Dec!O26</f>
        <v>0</v>
      </c>
      <c r="R362" s="142" t="n">
        <f aca="false">IF(A362=1,SUM(H360:H362),0)</f>
        <v>0</v>
      </c>
      <c r="T362" s="142" t="str">
        <f aca="false">IF(A362=1,SUM(P356:P362),"")</f>
        <v/>
      </c>
      <c r="U362" s="142" t="e">
        <f aca="false">S362-T362</f>
        <v>#VALUE!</v>
      </c>
    </row>
    <row r="363" customFormat="false" ht="12" hidden="false" customHeight="false" outlineLevel="0" collapsed="false">
      <c r="A363" s="136" t="n">
        <f aca="false">+Dec!A27</f>
        <v>4</v>
      </c>
      <c r="B363" s="137" t="n">
        <f aca="false">+Dec!B27</f>
        <v>37615</v>
      </c>
      <c r="H363" s="139" t="n">
        <f aca="false">+Dec!H27</f>
        <v>7</v>
      </c>
      <c r="P363" s="139" t="n">
        <f aca="false">+Dec!AI27</f>
        <v>7.4</v>
      </c>
      <c r="Q363" s="139" t="n">
        <f aca="false">+Dec!O27</f>
        <v>0</v>
      </c>
      <c r="R363" s="142" t="n">
        <f aca="false">IF(A363=1,SUM(H360:H363),0)</f>
        <v>0</v>
      </c>
      <c r="T363" s="142" t="str">
        <f aca="false">IF(A363=1,SUM(P357:P363),"")</f>
        <v/>
      </c>
      <c r="U363" s="142" t="e">
        <f aca="false">S363-T363</f>
        <v>#VALUE!</v>
      </c>
    </row>
    <row r="364" customFormat="false" ht="12" hidden="false" customHeight="false" outlineLevel="0" collapsed="false">
      <c r="A364" s="136" t="n">
        <f aca="false">+Dec!A28</f>
        <v>5</v>
      </c>
      <c r="B364" s="137" t="n">
        <f aca="false">+Dec!B28</f>
        <v>37616</v>
      </c>
      <c r="H364" s="139" t="n">
        <f aca="false">+Dec!H28</f>
        <v>7</v>
      </c>
      <c r="P364" s="139" t="n">
        <f aca="false">+Dec!AI28</f>
        <v>7.4</v>
      </c>
      <c r="Q364" s="139" t="n">
        <f aca="false">+Dec!O28</f>
        <v>0</v>
      </c>
      <c r="R364" s="142" t="n">
        <f aca="false">IF(A364=1,SUM(H360:H364),0)</f>
        <v>0</v>
      </c>
      <c r="T364" s="142" t="str">
        <f aca="false">IF(A364=1,SUM(P358:P364),"")</f>
        <v/>
      </c>
      <c r="U364" s="142" t="e">
        <f aca="false">S364-T364</f>
        <v>#VALUE!</v>
      </c>
    </row>
    <row r="365" customFormat="false" ht="12" hidden="false" customHeight="false" outlineLevel="0" collapsed="false">
      <c r="A365" s="136" t="n">
        <f aca="false">+Dec!A29</f>
        <v>6</v>
      </c>
      <c r="B365" s="137" t="n">
        <f aca="false">+Dec!B29</f>
        <v>37617</v>
      </c>
      <c r="H365" s="139" t="n">
        <f aca="false">+Dec!H29</f>
        <v>7</v>
      </c>
      <c r="P365" s="139" t="n">
        <f aca="false">+Dec!AI29</f>
        <v>7.4</v>
      </c>
      <c r="Q365" s="139" t="n">
        <f aca="false">+Dec!O29</f>
        <v>0</v>
      </c>
      <c r="R365" s="142" t="n">
        <f aca="false">IF(A365=1,SUM(H360:H365),0)</f>
        <v>0</v>
      </c>
      <c r="T365" s="142" t="str">
        <f aca="false">IF(A365=1,SUM(P359:P365),"")</f>
        <v/>
      </c>
      <c r="U365" s="142" t="e">
        <f aca="false">S365-T365</f>
        <v>#VALUE!</v>
      </c>
    </row>
    <row r="366" customFormat="false" ht="12" hidden="false" customHeight="false" outlineLevel="0" collapsed="false">
      <c r="A366" s="136" t="n">
        <f aca="false">+Dec!A30</f>
        <v>7</v>
      </c>
      <c r="B366" s="137" t="n">
        <f aca="false">+Dec!B30</f>
        <v>37618</v>
      </c>
      <c r="H366" s="139" t="n">
        <f aca="false">+Dec!H30</f>
        <v>0</v>
      </c>
      <c r="P366" s="139" t="n">
        <f aca="false">+Dec!AI30</f>
        <v>0</v>
      </c>
      <c r="Q366" s="139" t="n">
        <f aca="false">+Dec!O30</f>
        <v>0</v>
      </c>
      <c r="R366" s="142" t="n">
        <f aca="false">IF(A366=1,SUM(H360:H366),0)</f>
        <v>0</v>
      </c>
      <c r="T366" s="142" t="str">
        <f aca="false">IF(A366=1,SUM(P360:P366),"")</f>
        <v/>
      </c>
      <c r="U366" s="142" t="e">
        <f aca="false">S366-T366</f>
        <v>#VALUE!</v>
      </c>
    </row>
    <row r="367" customFormat="false" ht="12" hidden="false" customHeight="false" outlineLevel="0" collapsed="false">
      <c r="A367" s="136" t="n">
        <f aca="false">+Dec!A31</f>
        <v>1</v>
      </c>
      <c r="B367" s="137" t="n">
        <f aca="false">+Dec!B31</f>
        <v>37619</v>
      </c>
      <c r="H367" s="139" t="n">
        <f aca="false">+Dec!H31</f>
        <v>0</v>
      </c>
      <c r="P367" s="139" t="n">
        <f aca="false">+Dec!AI31</f>
        <v>0</v>
      </c>
      <c r="Q367" s="139" t="n">
        <f aca="false">+Dec!O31</f>
        <v>0</v>
      </c>
      <c r="R367" s="142" t="n">
        <f aca="false">IF(A367=1,SUM(H360:H367),0)</f>
        <v>35</v>
      </c>
      <c r="T367" s="142" t="n">
        <f aca="false">IF(A367=1,SUM(P361:P367),"")</f>
        <v>37</v>
      </c>
      <c r="U367" s="142" t="n">
        <f aca="false">S367-T367</f>
        <v>-37</v>
      </c>
    </row>
    <row r="368" customFormat="false" ht="12" hidden="false" customHeight="false" outlineLevel="0" collapsed="false">
      <c r="A368" s="136" t="n">
        <f aca="false">+Dec!A32</f>
        <v>2</v>
      </c>
      <c r="B368" s="137" t="n">
        <f aca="false">+Dec!B32</f>
        <v>37620</v>
      </c>
      <c r="H368" s="139" t="n">
        <f aca="false">+Dec!H32</f>
        <v>7</v>
      </c>
      <c r="P368" s="139" t="n">
        <f aca="false">+Dec!AI32</f>
        <v>7.4</v>
      </c>
      <c r="Q368" s="139" t="n">
        <f aca="false">+Dec!O32</f>
        <v>0</v>
      </c>
      <c r="R368" s="142" t="n">
        <f aca="false">IF(A368=1,SUM(H367:H368),0)</f>
        <v>0</v>
      </c>
      <c r="T368" s="142" t="str">
        <f aca="false">IF(A368=1,SUM(P362:P368),"")</f>
        <v/>
      </c>
      <c r="U368" s="142" t="e">
        <f aca="false">S368-T368</f>
        <v>#VALUE!</v>
      </c>
    </row>
    <row r="369" customFormat="false" ht="12" hidden="false" customHeight="false" outlineLevel="0" collapsed="false">
      <c r="A369" s="136" t="n">
        <f aca="false">+Dec!A33</f>
        <v>3</v>
      </c>
      <c r="B369" s="137" t="n">
        <f aca="false">+Dec!B33</f>
        <v>37621</v>
      </c>
      <c r="H369" s="139" t="n">
        <f aca="false">+Dec!H33</f>
        <v>7</v>
      </c>
      <c r="P369" s="139" t="n">
        <f aca="false">+Dec!AI33</f>
        <v>7.4</v>
      </c>
      <c r="Q369" s="139" t="n">
        <f aca="false">+Dec!O33</f>
        <v>0</v>
      </c>
      <c r="R369" s="142" t="n">
        <f aca="false">IF(A369=1,SUM(H367:H369),0)</f>
        <v>0</v>
      </c>
      <c r="T369" s="142" t="n">
        <f aca="false">IF(A369=1,SUM(P363:P369),IF(A369=2,SUM(P369:P369),IF(A369=3,SUM(P368:P369),IF(A369=4,SUM(P367:P369),IF(A369=5,SUM(P366:P369),IF(A369=6,SUM(P365:P369),IF(A369=7,SUM(P364:P369),0)))))))</f>
        <v>14.8</v>
      </c>
      <c r="U369" s="142" t="n">
        <f aca="false">S369-T369</f>
        <v>-14.8</v>
      </c>
    </row>
    <row r="370" customFormat="false" ht="12" hidden="false" customHeight="false" outlineLevel="0" collapsed="false">
      <c r="B370" s="137"/>
      <c r="R370" s="142"/>
      <c r="T370" s="142" t="n">
        <f aca="false">IF(A370=1,SUM(N364:N370)-SUM(W364:W370)-SUM(X364:X370)-SUM(Y364:Y370))*Stamdata!$F$3</f>
        <v>0</v>
      </c>
      <c r="U370" s="142" t="n">
        <f aca="false">S370-T370</f>
        <v>0</v>
      </c>
    </row>
    <row r="371" customFormat="false" ht="12" hidden="false" customHeight="false" outlineLevel="0" collapsed="false">
      <c r="R371" s="142"/>
    </row>
    <row r="372" customFormat="false" ht="12" hidden="false" customHeight="false" outlineLevel="0" collapsed="false">
      <c r="A372" s="147" t="s">
        <v>85</v>
      </c>
      <c r="B372" s="142" t="str">
        <f aca="false">+Jan!H2</f>
        <v>Reel arb.s.tid</v>
      </c>
      <c r="C372" s="142" t="str">
        <f aca="false">+Jan!Q2</f>
        <v>Norm.arb.tid</v>
      </c>
      <c r="D372" s="143" t="s">
        <v>77</v>
      </c>
      <c r="R372" s="142"/>
    </row>
    <row r="373" customFormat="false" ht="12" hidden="false" customHeight="false" outlineLevel="0" collapsed="false">
      <c r="A373" s="148" t="s">
        <v>86</v>
      </c>
      <c r="B373" s="142"/>
      <c r="C373" s="142"/>
      <c r="D373" s="143"/>
      <c r="R373" s="142"/>
    </row>
    <row r="374" customFormat="false" ht="12" hidden="false" customHeight="false" outlineLevel="0" collapsed="false">
      <c r="A374" s="149" t="n">
        <f aca="false">IF(A5=1,B5,IF(A6=1,B6,IF(A7=1,B7,IF(A8=1,B8,IF(A9=1,B9,IF(A10=1,B10,IF(A11=1,B11,0)))))))</f>
        <v>37262</v>
      </c>
      <c r="B374" s="150" t="n">
        <f aca="false">IF(A6=1,R6,IF(A7=1,R7,IF(A8=1,R8,IF(A9=1,R9,IF(A10=1,R10,IF(A11=1,R11,IF(A12=1,R12,0)))))))</f>
        <v>28</v>
      </c>
      <c r="C374" s="151" t="n">
        <f aca="false">IF(A5=1,T5,IF(A6=1,T6,IF(A7=1,T7,IF(A8=1,T8,IF(A9=1,T9,IF(A10=1,T10,IF(A11=1,T11,0)))))))</f>
        <v>29.6</v>
      </c>
      <c r="D374" s="151" t="n">
        <f aca="false">+B374-C374</f>
        <v>-1.6</v>
      </c>
      <c r="R374" s="142"/>
    </row>
    <row r="375" customFormat="false" ht="12" hidden="false" customHeight="false" outlineLevel="0" collapsed="false">
      <c r="A375" s="149" t="n">
        <f aca="false">IF(A12=1,B12,IF(A13=1,B13,IF(A14=1,B14,IF(A15=1,B15,IF(A16=1,B16,IF(A17=1,B17,IF(A18=1,B18,0)))))))</f>
        <v>37269</v>
      </c>
      <c r="B375" s="151" t="n">
        <f aca="false">IF(A12=1,R12,IF(A13=1,R13,IF(A14=1,R14,IF(A15=1,R15,IF(A16=1,R16,IF(A17=1,R17,IF(A18=1,R18,0)))))))</f>
        <v>35</v>
      </c>
      <c r="C375" s="151" t="n">
        <f aca="false">IF(A12=1,T12,IF(A13=1,T13,IF(A14=1,T14,IF(A15=1,T15,IF(A16=1,T16,IF(A17=1,T17,IF(A18=1,T18,0)))))))</f>
        <v>37</v>
      </c>
      <c r="D375" s="151" t="n">
        <f aca="false">+B375-C375</f>
        <v>-2</v>
      </c>
    </row>
    <row r="376" customFormat="false" ht="12" hidden="false" customHeight="false" outlineLevel="0" collapsed="false">
      <c r="A376" s="149" t="n">
        <f aca="false">IF(A19=1,B19,IF(A20=1,B20,IF(A21=1,B21,IF(A22=1,B22,IF(A23=1,B23,IF(A24=1,B24,IF(A25=1,B25,0)))))))</f>
        <v>37276</v>
      </c>
      <c r="B376" s="151" t="n">
        <f aca="false">IF(A19=1,R19,IF(A20=1,R20,IF(A21=1,R21,IF(A22=1,R22,IF(A23=1,R23,IF(A24=1,R24,IF(A25=1,R25,0)))))))</f>
        <v>35</v>
      </c>
      <c r="C376" s="151" t="n">
        <f aca="false">IF(A19=1,T19,IF(A20=1,T20,IF(A21=1,T21,IF(A22=1,T22,IF(A23=1,T23,IF(A24=1,T24,IF(A25=1,T25,0)))))))</f>
        <v>37</v>
      </c>
      <c r="D376" s="151" t="n">
        <f aca="false">+B376-C376</f>
        <v>-2</v>
      </c>
    </row>
    <row r="377" customFormat="false" ht="12" hidden="false" customHeight="false" outlineLevel="0" collapsed="false">
      <c r="A377" s="149" t="n">
        <f aca="false">IF(A26=1,B26,IF(A27=1,B27,IF(A28=1,B28,IF(A29=1,B29,IF(A30=1,B30,IF(A31=1,B31,IF(A32=1,B32,0)))))))</f>
        <v>37283</v>
      </c>
      <c r="B377" s="151" t="n">
        <f aca="false">IF(A26=1,R26,IF(A27=1,R27,IF(A28=1,R28,IF(A29=1,R29,IF(A30=1,R30,IF(A31=1,R31,IF(A32=1,R32,0)))))))</f>
        <v>35</v>
      </c>
      <c r="C377" s="151" t="n">
        <f aca="false">IF(A26=1,T26,IF(A27=1,T27,IF(A28=1,T28,IF(A29=1,T29,IF(A30=1,T30,IF(A31=1,T31,IF(A32=1,T32,0)))))))</f>
        <v>37</v>
      </c>
      <c r="D377" s="151" t="n">
        <f aca="false">+B377-C377</f>
        <v>-2</v>
      </c>
    </row>
    <row r="378" customFormat="false" ht="12" hidden="false" customHeight="false" outlineLevel="0" collapsed="false">
      <c r="A378" s="149" t="n">
        <f aca="false">IF(A33=1,B33,IF(A34=1,B34,IF(A35=1,B35,0)))</f>
        <v>0</v>
      </c>
      <c r="B378" s="151" t="n">
        <f aca="false">IF(A33=1,R33,IF(A34=1,R34,IF(A35=1,R35,0)))</f>
        <v>0</v>
      </c>
      <c r="C378" s="151" t="n">
        <f aca="false">IF(A33=1,T33,IF(A34=1,T34,IF(A35=1,T35,0)))</f>
        <v>0</v>
      </c>
      <c r="D378" s="151" t="n">
        <f aca="false">+B378-C378</f>
        <v>0</v>
      </c>
    </row>
    <row r="379" customFormat="false" ht="12" hidden="false" customHeight="false" outlineLevel="0" collapsed="false">
      <c r="A379" s="149"/>
      <c r="B379" s="151"/>
      <c r="C379" s="151"/>
      <c r="D379" s="151"/>
    </row>
    <row r="380" customFormat="false" ht="12" hidden="false" customHeight="false" outlineLevel="0" collapsed="false">
      <c r="A380" s="131" t="s">
        <v>87</v>
      </c>
    </row>
    <row r="381" customFormat="false" ht="12" hidden="false" customHeight="false" outlineLevel="0" collapsed="false">
      <c r="A381" s="152" t="n">
        <f aca="false">IF(A35=1,B35,IF(A36=1,B36,IF(A37=1,B37,IF(A38=1,B38,IF(A39=1,B39,IF(A40=1,B40,IF(A41=1,B41,0)))))))</f>
        <v>37290</v>
      </c>
      <c r="B381" s="150" t="n">
        <f aca="false">IF(A35=1,R35,IF(A36=1,R36,IF(A37=1,R37,IF(A38=1,R38,IF(A39=1,R39,IF(A40=1,R40,IF(A41=1,R41,0)))))))</f>
        <v>35</v>
      </c>
      <c r="C381" s="150" t="n">
        <f aca="false">IF(A35=1,T35,IF(A36=1,T36,IF(A37=1,T37,IF(A38=1,T38,IF(A39=1,T39,IF(A40=1,T40,IF(A41=1,T41,0)))))))</f>
        <v>37</v>
      </c>
      <c r="D381" s="151" t="n">
        <f aca="false">+B381-C381</f>
        <v>-2</v>
      </c>
    </row>
    <row r="382" customFormat="false" ht="12" hidden="false" customHeight="false" outlineLevel="0" collapsed="false">
      <c r="A382" s="152" t="n">
        <f aca="false">IF(A42=1,B42,IF(A43=1,B43,IF(A44=1,B44,IF(A45=1,B45,IF(A46=1,B46,IF(A47=1,B47,IF(A48=1,B48,0)))))))</f>
        <v>37297</v>
      </c>
      <c r="B382" s="150" t="n">
        <f aca="false">IF(A42=1,R42,IF(A43=1,R43,IF(A44=1,R44,IF(A45=1,R45,IF(A46=1,R46,IF(A47=1,R47,IF(A48=1,R48,0)))))))</f>
        <v>35</v>
      </c>
      <c r="C382" s="150" t="n">
        <f aca="false">IF(A42=1,T42,IF(A43=1,T43,IF(A44=1,T44,IF(A45=1,T45,IF(A46=1,T46,IF(A47=1,T47,IF(A48=1,T48,0)))))))</f>
        <v>37</v>
      </c>
      <c r="D382" s="151" t="n">
        <f aca="false">+B382-C382</f>
        <v>-2</v>
      </c>
    </row>
    <row r="383" customFormat="false" ht="12" hidden="false" customHeight="false" outlineLevel="0" collapsed="false">
      <c r="A383" s="152" t="n">
        <f aca="false">IF(A49=1,B49,IF(A50=1,B50,IF(A51=1,B51,IF(A52=1,B52,IF(A53=1,B53,IF(A54=1,B54,IF(A55=1,B55,0)))))))</f>
        <v>37304</v>
      </c>
      <c r="B383" s="150" t="n">
        <f aca="false">IF(A49=1,R49,IF(A50=1,R50,IF(A51=1,R51,IF(A52=1,R52,IF(A53=1,R53,IF(A54=1,R54,IF(A55=1,R55,0)))))))</f>
        <v>35</v>
      </c>
      <c r="C383" s="150" t="n">
        <f aca="false">IF(A49=1,T49,IF(A50=1,T50,IF(A51=1,T51,IF(A52=1,T52,IF(A53=1,T53,IF(A54=1,T54,IF(A55=1,T55,0)))))))</f>
        <v>37</v>
      </c>
      <c r="D383" s="151" t="n">
        <f aca="false">+B383-C383</f>
        <v>-2</v>
      </c>
    </row>
    <row r="384" customFormat="false" ht="12" hidden="false" customHeight="false" outlineLevel="0" collapsed="false">
      <c r="A384" s="152" t="n">
        <f aca="false">IF(A56=1,B56,IF(A57=1,B57,IF(A58=1,B58,IF(A59=1,B59,IF(A60=1,B60,IF(A61=1,B61,IF(A62=1,B62,0)))))))</f>
        <v>37311</v>
      </c>
      <c r="B384" s="150" t="n">
        <f aca="false">IF(A56=1,R56,IF(A57=1,R57,IF(A58=1,R58,IF(A59=1,R59,IF(A60=1,R60,IF(A61=1,R61,IF(A62=1,R62,0)))))))</f>
        <v>35</v>
      </c>
      <c r="C384" s="150" t="n">
        <f aca="false">IF(A56=1,T56,IF(A57=1,T57,IF(A58=1,T58,IF(A59=1,T59,IF(A60=1,T60,IF(A61=1,T61,IF(A62=1,T62,0)))))))</f>
        <v>37</v>
      </c>
      <c r="D384" s="151" t="n">
        <f aca="false">+B384-C384</f>
        <v>-2</v>
      </c>
    </row>
    <row r="385" customFormat="false" ht="12" hidden="false" customHeight="false" outlineLevel="0" collapsed="false">
      <c r="A385" s="152"/>
      <c r="B385" s="150"/>
      <c r="C385" s="150"/>
    </row>
    <row r="386" customFormat="false" ht="12" hidden="false" customHeight="false" outlineLevel="0" collapsed="false">
      <c r="A386" s="131" t="s">
        <v>88</v>
      </c>
    </row>
    <row r="387" customFormat="false" ht="12" hidden="false" customHeight="false" outlineLevel="0" collapsed="false">
      <c r="A387" s="152" t="n">
        <f aca="false">IF(A61=1,B61,IF(A62=1,B62,IF(A63=1,B63,IF(A64=1,B64,IF(A65=1,B65,IF(A66=1,B66,IF(A67=1,B67,0)))))))</f>
        <v>37318</v>
      </c>
      <c r="B387" s="150" t="n">
        <f aca="false">IF(A61=1,R61,IF(A62=1,R62,IF(A63=1,R63,IF(A64=1,R64,IF(A65=1,R65,IF(A66=1,R66,IF(A67=1,R67,0)))))))</f>
        <v>35</v>
      </c>
      <c r="C387" s="150" t="n">
        <f aca="false">IF(A61=1,T61,IF(A62=1,T62,IF(A63=1,T63,IF(A64=1,T64,IF(A65=1,T65,IF(A66=1,T66,IF(A67=1,T67,0)))))))</f>
        <v>37</v>
      </c>
      <c r="D387" s="151" t="n">
        <f aca="false">+B387-C387</f>
        <v>-2</v>
      </c>
    </row>
    <row r="388" customFormat="false" ht="12" hidden="false" customHeight="false" outlineLevel="0" collapsed="false">
      <c r="A388" s="152" t="n">
        <f aca="false">IF(A68=1,B68,IF(A69=1,B69,IF(A70=1,B70,IF(A71=1,B71,IF(A72=1,B72,IF(A73=1,B73,IF(A74=1,B74,0)))))))</f>
        <v>37325</v>
      </c>
      <c r="B388" s="150" t="n">
        <f aca="false">IF(A68=1,R68,IF(A69=1,R69,IF(A70=1,R70,IF(A71=1,R71,IF(A72=1,R72,IF(A73=1,R73,IF(A74=1,R74,0)))))))</f>
        <v>35</v>
      </c>
      <c r="C388" s="150" t="n">
        <f aca="false">IF(A68=1,T68,IF(A69=1,T69,IF(A70=1,T70,IF(A71=1,T71,IF(A72=1,T72,IF(A73=1,T73,IF(A74=1,T74,0)))))))</f>
        <v>37</v>
      </c>
      <c r="D388" s="151" t="n">
        <f aca="false">+B388-C388</f>
        <v>-2</v>
      </c>
    </row>
    <row r="389" customFormat="false" ht="12" hidden="false" customHeight="false" outlineLevel="0" collapsed="false">
      <c r="A389" s="152" t="n">
        <f aca="false">IF(A75=1,B75,IF(A76=1,B76,IF(A77=1,B77,IF(A78=1,B78,IF(A79=1,B79,IF(A80=1,B80,IF(A81=1,B81,0)))))))</f>
        <v>37332</v>
      </c>
      <c r="B389" s="150" t="n">
        <f aca="false">IF(A75=1,R75,IF(A76=1,R76,IF(A77=1,R77,IF(A78=1,R78,IF(A79=1,R79,IF(A80=1,R80,IF(A81=1,R81,0)))))))</f>
        <v>35</v>
      </c>
      <c r="C389" s="150" t="n">
        <f aca="false">IF(A75=1,T75,IF(A76=1,T76,IF(A77=1,T77,IF(A78=1,T78,IF(A79=1,T79,IF(A80=1,T80,IF(A81=1,T81,0)))))))</f>
        <v>37</v>
      </c>
      <c r="D389" s="151" t="n">
        <f aca="false">+B389-C389</f>
        <v>-2</v>
      </c>
    </row>
    <row r="390" customFormat="false" ht="12" hidden="false" customHeight="false" outlineLevel="0" collapsed="false">
      <c r="A390" s="152" t="n">
        <f aca="false">IF(A82=1,B82,IF(A83=1,B83,IF(A84=1,B84,IF(A85=1,B85,IF(A86=1,B86,IF(A87=1,B87,IF(A88=1,B88,0)))))))</f>
        <v>37339</v>
      </c>
      <c r="B390" s="150" t="n">
        <f aca="false">IF(A82=1,R82,IF(A83=1,R83,IF(A84=1,R84,IF(A85=1,R85,IF(A86=1,R86,IF(A87=1,R87,IF(A88=1,R88,0)))))))</f>
        <v>35</v>
      </c>
      <c r="C390" s="150" t="n">
        <f aca="false">IF(A82=1,T82,IF(A83=1,T83,IF(A84=1,T84,IF(A85=1,T85,IF(A86=1,T86,IF(A87=1,T87,IF(A88=1,T88,0)))))))</f>
        <v>37</v>
      </c>
      <c r="D390" s="151" t="n">
        <f aca="false">+B390-C390</f>
        <v>-2</v>
      </c>
    </row>
    <row r="391" customFormat="false" ht="12" hidden="false" customHeight="false" outlineLevel="0" collapsed="false">
      <c r="A391" s="152" t="n">
        <f aca="false">IF(A89=1,B89,IF(A90=1,B90,IF(A91=1,B91,0)))</f>
        <v>0</v>
      </c>
      <c r="B391" s="150" t="n">
        <f aca="false">IF(A89=1,R89,IF(A90=1,R90,IF(A91=1,R91,0)))</f>
        <v>0</v>
      </c>
      <c r="C391" s="150" t="n">
        <f aca="false">IF(A89=1,T89,IF(A90=1,T90,IF(A91=1,T91,0)))</f>
        <v>0</v>
      </c>
      <c r="D391" s="151" t="n">
        <f aca="false">+B391-C391</f>
        <v>0</v>
      </c>
    </row>
    <row r="392" customFormat="false" ht="12" hidden="false" customHeight="false" outlineLevel="0" collapsed="false">
      <c r="A392" s="153"/>
      <c r="B392" s="150"/>
      <c r="C392" s="150"/>
    </row>
    <row r="393" customFormat="false" ht="12" hidden="false" customHeight="false" outlineLevel="0" collapsed="false">
      <c r="A393" s="154" t="s">
        <v>89</v>
      </c>
      <c r="B393" s="150"/>
      <c r="C393" s="150"/>
    </row>
    <row r="394" customFormat="false" ht="12" hidden="false" customHeight="false" outlineLevel="0" collapsed="false">
      <c r="A394" s="152" t="n">
        <f aca="false">IF(A92=1,B92,IF(A93=1,B93,IF(A94=1,B94,IF(A95=1,B95,IF(A96=1,B96,IF(A97=1,B97,IF(A98=1,B98,0)))))))</f>
        <v>37346</v>
      </c>
      <c r="B394" s="150" t="n">
        <f aca="false">IF(A92=1,R92,IF(A93=1,R93,IF(A94=1,R94,IF(A95=1,R95,IF(A96=1,R96,IF(A97=1,R97,IF(A98=1,R98,0)))))))</f>
        <v>35</v>
      </c>
      <c r="C394" s="150" t="n">
        <f aca="false">IF(A92=1,T92,IF(A93=1,T93,IF(A94=1,T94,IF(A95=1,T95,IF(A96=1,T96,IF(A97=1,T97,IF(A98=1,T98,0)))))))</f>
        <v>37</v>
      </c>
      <c r="D394" s="151" t="n">
        <f aca="false">+B394-C394</f>
        <v>-2</v>
      </c>
    </row>
    <row r="395" customFormat="false" ht="12" hidden="false" customHeight="false" outlineLevel="0" collapsed="false">
      <c r="A395" s="152" t="n">
        <f aca="false">IF(A99=1,B99,IF(A100=1,B100,IF(A101=1,B101,IF(A102=1,B102,IF(A103=1,B103,IF(A104=1,B104,IF(A105=1,B105,0)))))))</f>
        <v>37353</v>
      </c>
      <c r="B395" s="150" t="n">
        <f aca="false">IF(A99=1,R99,IF(A100=1,R100,IF(A101=1,R101,IF(A102=1,R102,IF(A103=1,R103,IF(A104=1,R104,IF(A105=1,R105,0)))))))</f>
        <v>35</v>
      </c>
      <c r="C395" s="150" t="n">
        <f aca="false">IF(A99=1,T99,IF(A100=1,T100,IF(A101=1,T101,IF(A102=1,T102,IF(A103=1,T103,IF(A104=1,T104,IF(A105=1,T105,0)))))))</f>
        <v>37</v>
      </c>
      <c r="D395" s="151" t="n">
        <f aca="false">+B395-C395</f>
        <v>-2</v>
      </c>
    </row>
    <row r="396" customFormat="false" ht="12" hidden="false" customHeight="false" outlineLevel="0" collapsed="false">
      <c r="A396" s="152" t="n">
        <f aca="false">IF(A106=1,B106,IF(A107=1,B107,IF(A108=1,B108,IF(A109=1,B109,IF(A110=1,B110,IF(A111=1,B111,IF(A112=1,B112,0)))))))</f>
        <v>37360</v>
      </c>
      <c r="B396" s="150" t="n">
        <f aca="false">IF(A106=1,R106,IF(A107=1,R107,IF(A108=1,R108,IF(A109=1,R109,IF(A110=1,R110,IF(A111=1,R111,IF(A112=1,R112,0)))))))</f>
        <v>35</v>
      </c>
      <c r="C396" s="150" t="n">
        <f aca="false">IF(A106=1,T106,IF(A107=1,T107,IF(A108=1,T108,IF(A109=1,T109,IF(A110=1,T110,IF(A111=1,T111,IF(A112=1,T112,0)))))))</f>
        <v>37</v>
      </c>
      <c r="D396" s="151" t="n">
        <f aca="false">+B396-C396</f>
        <v>-2</v>
      </c>
    </row>
    <row r="397" customFormat="false" ht="12" hidden="false" customHeight="false" outlineLevel="0" collapsed="false">
      <c r="A397" s="152" t="n">
        <f aca="false">IF(A113=1,B113,IF(A114=1,B114,IF(A115=1,B115,IF(A116=1,B116,IF(A117=1,B117,IF(A118=1,B118,IF(A119=1,B119,0)))))))</f>
        <v>37367</v>
      </c>
      <c r="B397" s="150" t="n">
        <f aca="false">IF(A113=1,R113,IF(A114=1,R114,IF(A115=1,R115,IF(A116=1,R116,IF(A117=1,R117,IF(A118=1,R118,IF(A119=1,R119,0)))))))</f>
        <v>35</v>
      </c>
      <c r="C397" s="150" t="n">
        <f aca="false">IF(A113=1,T113,IF(A114=1,T114,IF(A115=1,T115,IF(A116=1,T116,IF(A117=1,T117,IF(A118=1,T118,IF(A119=1,T119,0)))))))</f>
        <v>37</v>
      </c>
      <c r="D397" s="151" t="n">
        <f aca="false">+B397-C397</f>
        <v>-2</v>
      </c>
    </row>
    <row r="398" customFormat="false" ht="12" hidden="false" customHeight="false" outlineLevel="0" collapsed="false">
      <c r="A398" s="152" t="n">
        <f aca="false">IF(A120=1,B120,IF(A121=1,B121,0))</f>
        <v>0</v>
      </c>
      <c r="B398" s="150" t="n">
        <f aca="false">IF(A120=1,R120,IF(A121=1,R121,0))</f>
        <v>0</v>
      </c>
      <c r="C398" s="150" t="n">
        <f aca="false">IF(A120=1,T120,IF(A121=1,T121,0))</f>
        <v>0</v>
      </c>
      <c r="D398" s="151" t="n">
        <f aca="false">+B398-C398</f>
        <v>0</v>
      </c>
    </row>
    <row r="399" customFormat="false" ht="12" hidden="false" customHeight="false" outlineLevel="0" collapsed="false">
      <c r="A399" s="153"/>
      <c r="B399" s="150"/>
      <c r="C399" s="150"/>
    </row>
    <row r="400" customFormat="false" ht="12" hidden="false" customHeight="false" outlineLevel="0" collapsed="false">
      <c r="A400" s="154" t="s">
        <v>90</v>
      </c>
      <c r="B400" s="150"/>
      <c r="C400" s="150"/>
    </row>
    <row r="401" customFormat="false" ht="12" hidden="false" customHeight="false" outlineLevel="0" collapsed="false">
      <c r="A401" s="152" t="n">
        <f aca="false">IF(A122=1,B122,IF(A123=1,B123,IF(A124=1,B124,IF(A125=1,B125,IF(A126=1,B126,IF(A127=1,B127,IF(A128=1,B128,0)))))))</f>
        <v>37374</v>
      </c>
      <c r="B401" s="150" t="n">
        <f aca="false">IF(A122=1,R122,IF(A123=1,R123,IF(A124=1,R124,IF(A125=1,R125,IF(A126=1,R126,IF(A127=1,R127,IF(A128=1,R128,0)))))))</f>
        <v>35</v>
      </c>
      <c r="C401" s="150" t="n">
        <f aca="false">IF(A122=1,T122,IF(A123=1,T123,IF(A124=1,T124,IF(A125=1,T125,IF(A126=1,T126,IF(A127=1,T127,IF(A128=1,T128,0)))))))</f>
        <v>37</v>
      </c>
      <c r="D401" s="151" t="n">
        <f aca="false">+B401-C401</f>
        <v>-2</v>
      </c>
    </row>
    <row r="402" customFormat="false" ht="12" hidden="false" customHeight="false" outlineLevel="0" collapsed="false">
      <c r="A402" s="152" t="n">
        <f aca="false">IF(A129=1,B129,IF(A130=1,B130,IF(A131=1,B131,IF(A132=1,B132,IF(A133=1,B133,IF(A134=1,B134,IF(A135=1,B135,0)))))))</f>
        <v>37381</v>
      </c>
      <c r="B402" s="150" t="n">
        <f aca="false">IF(A129=1,R129,IF(A130=1,R130,IF(A131=1,R131,IF(A132=1,R132,IF(A133=1,R133,IF(A134=1,R134,IF(A135=1,R135,0)))))))</f>
        <v>35</v>
      </c>
      <c r="C402" s="150" t="n">
        <f aca="false">IF(A129=1,T129,IF(A130=1,T130,IF(A131=1,T131,IF(A132=1,T132,IF(A133=1,T133,IF(A134=1,T134,IF(A135=1,T135,0)))))))</f>
        <v>37</v>
      </c>
      <c r="D402" s="151" t="n">
        <f aca="false">+B402-C402</f>
        <v>-2</v>
      </c>
    </row>
    <row r="403" customFormat="false" ht="12" hidden="false" customHeight="false" outlineLevel="0" collapsed="false">
      <c r="A403" s="152" t="n">
        <f aca="false">IF(A136=1,B136,IF(A137=1,B137,IF(A138=1,B138,IF(A139=1,B139,IF(A140=1,B140,IF(A141=1,B141,IF(A142=1,B142,0)))))))</f>
        <v>37388</v>
      </c>
      <c r="B403" s="150" t="n">
        <f aca="false">IF(A136=1,R136,IF(A137=1,R137,IF(A138=1,R138,IF(A139=1,R139,IF(A140=1,R140,IF(A141=1,R141,IF(A142=1,R142,0)))))))</f>
        <v>35</v>
      </c>
      <c r="C403" s="150" t="n">
        <f aca="false">IF(A136=1,T136,IF(A137=1,T137,IF(A138=1,T138,IF(A139=1,T139,IF(A140=1,T140,IF(A141=1,T141,IF(A142=1,T142,0)))))))</f>
        <v>37</v>
      </c>
      <c r="D403" s="151" t="n">
        <f aca="false">+B403-C403</f>
        <v>-2</v>
      </c>
    </row>
    <row r="404" customFormat="false" ht="12" hidden="false" customHeight="false" outlineLevel="0" collapsed="false">
      <c r="A404" s="152" t="n">
        <f aca="false">IF(A143=1,B143,IF(A144=1,B144,IF(A145=1,B145,IF(A146=1,B146,IF(A147=1,B147,IF(A148=1,B148,IF(A149=1,B149,0)))))))</f>
        <v>37395</v>
      </c>
      <c r="B404" s="150" t="n">
        <f aca="false">IF(A143=1,R143,IF(A144=1,R144,IF(A145=1,R145,IF(A146=1,R146,IF(A147=1,R147,IF(A148=1,R148,IF(A149=1,R149,0)))))))</f>
        <v>35</v>
      </c>
      <c r="C404" s="150" t="n">
        <f aca="false">IF(A143=1,T143,IF(A144=1,T144,IF(A145=1,T145,IF(A146=1,T146,IF(A147=1,T147,IF(A148=1,T148,IF(A149=1,T149,0)))))))</f>
        <v>37</v>
      </c>
      <c r="D404" s="151" t="n">
        <f aca="false">+B404-C404</f>
        <v>-2</v>
      </c>
    </row>
    <row r="405" customFormat="false" ht="12" hidden="false" customHeight="false" outlineLevel="0" collapsed="false">
      <c r="A405" s="152" t="n">
        <f aca="false">IF(A150=1,B150,IF(A151=1,B151,IF(A152=1,B152,0)))</f>
        <v>37402</v>
      </c>
      <c r="B405" s="150" t="n">
        <f aca="false">IF(A150=1,R150,IF(A151=1,R151,IF(A152=1,R152,0)))</f>
        <v>35</v>
      </c>
      <c r="C405" s="150" t="n">
        <f aca="false">IF(A150=1,T150,IF(A151=1,T151,IF(A152=1,T152,0)))</f>
        <v>37</v>
      </c>
      <c r="D405" s="151" t="n">
        <f aca="false">+B405-C405</f>
        <v>-2</v>
      </c>
    </row>
    <row r="406" customFormat="false" ht="12" hidden="false" customHeight="false" outlineLevel="0" collapsed="false">
      <c r="A406" s="152"/>
      <c r="B406" s="150"/>
      <c r="C406" s="150"/>
    </row>
    <row r="407" customFormat="false" ht="12" hidden="false" customHeight="false" outlineLevel="0" collapsed="false">
      <c r="A407" s="154" t="s">
        <v>91</v>
      </c>
      <c r="B407" s="150"/>
      <c r="C407" s="150"/>
    </row>
    <row r="408" customFormat="false" ht="12" hidden="false" customHeight="false" outlineLevel="0" collapsed="false">
      <c r="A408" s="152" t="n">
        <f aca="false">IF(A153=1,B153,IF(A154=1,B154,IF(A155=1,B155,IF(A156=1,B156,IF(A157=1,B157,IF(A158=1,B158,IF(A159=1,B159,0)))))))</f>
        <v>37409</v>
      </c>
      <c r="B408" s="150" t="n">
        <f aca="false">IF(A153=1,R153,IF(A154=1,R154,IF(A155=1,R155,IF(A156=1,R156,IF(A157=1,R157,IF(A158=1,R158,IF(A159=1,R159,0)))))))</f>
        <v>35</v>
      </c>
      <c r="C408" s="150" t="n">
        <f aca="false">IF(A153=1,T153,IF(A154=1,T154,IF(A155=1,T155,IF(A156=1,T156,IF(A157=1,T157,IF(A158=1,T158,IF(A159=1,T159,0)))))))</f>
        <v>37</v>
      </c>
      <c r="D408" s="151" t="n">
        <f aca="false">+B408-C408</f>
        <v>-2</v>
      </c>
    </row>
    <row r="409" customFormat="false" ht="12" hidden="false" customHeight="false" outlineLevel="0" collapsed="false">
      <c r="A409" s="152" t="n">
        <f aca="false">IF(A160=1,B160,IF(A161=1,B161,IF(A162=1,B162,IF(A163=1,B163,IF(A164=1,B164,IF(A165=1,B165,IF(A166=1,B166,0)))))))</f>
        <v>37416</v>
      </c>
      <c r="B409" s="150" t="n">
        <f aca="false">IF(A160=1,R160,IF(A161=1,R161,IF(A162=1,R162,IF(A163=1,R163,IF(A164=1,R164,IF(A165=1,R165,IF(A166=1,R166,0)))))))</f>
        <v>35</v>
      </c>
      <c r="C409" s="150" t="n">
        <f aca="false">IF(A160=1,T160,IF(A161=1,T161,IF(A162=1,T162,IF(A163=1,T163,IF(A164=1,T164,IF(A165=1,T165,IF(A166=1,T166,0)))))))</f>
        <v>37</v>
      </c>
      <c r="D409" s="151" t="n">
        <f aca="false">+B409-C409</f>
        <v>-2</v>
      </c>
    </row>
    <row r="410" customFormat="false" ht="12" hidden="false" customHeight="false" outlineLevel="0" collapsed="false">
      <c r="A410" s="152" t="n">
        <f aca="false">IF(A167=1,B167,IF(A168=1,B168,IF(A169=1,B169,IF(A170=1,B170,IF(A171=1,B171,IF(A172=1,B172,IF(A173=1,B173,0)))))))</f>
        <v>37423</v>
      </c>
      <c r="B410" s="150" t="n">
        <f aca="false">IF(A167=1,R167,IF(A168=1,R168,IF(A169=1,R169,IF(A170=1,R170,IF(A171=1,R171,IF(A172=1,R172,IF(A173=1,R173,0)))))))</f>
        <v>35</v>
      </c>
      <c r="C410" s="150" t="n">
        <f aca="false">IF(A167=1,T167,IF(A168=1,T168,IF(A169=1,T169,IF(A170=1,T170,IF(A171=1,T171,IF(A172=1,T172,IF(A173=1,T173,0)))))))</f>
        <v>37</v>
      </c>
      <c r="D410" s="151" t="n">
        <f aca="false">+B410-C410</f>
        <v>-2</v>
      </c>
    </row>
    <row r="411" customFormat="false" ht="12" hidden="false" customHeight="false" outlineLevel="0" collapsed="false">
      <c r="A411" s="152" t="n">
        <f aca="false">IF(A174=1,B174,IF(A175=1,B175,IF(A176=1,B176,IF(A177=1,B177,IF(A178=1,B178,IF(A179=1,B179,IF(A180=1,B180)))))))</f>
        <v>37430</v>
      </c>
      <c r="B411" s="150" t="n">
        <f aca="false">IF(A174=1,R174,IF(A175=1,R175,IF(A176=1,R176,IF(A177=1,R177,IF(A178=1,R178,IF(A179=1,R179,IF(A180=1,R180)))))))</f>
        <v>35</v>
      </c>
      <c r="C411" s="150" t="n">
        <f aca="false">IF(A174=1,T174,IF(A175=1,T175,IF(A176=1,T176,IF(A177=1,T177,IF(A178=1,T178,IF(A179=1,T179,IF(A180=1,T180)))))))</f>
        <v>37</v>
      </c>
      <c r="D411" s="151" t="n">
        <f aca="false">+B411-C411</f>
        <v>-2</v>
      </c>
    </row>
    <row r="412" customFormat="false" ht="12" hidden="false" customHeight="false" outlineLevel="0" collapsed="false">
      <c r="A412" s="152" t="n">
        <f aca="false">IF(A181=1,B181,IF(A182=1,B182,0))</f>
        <v>0</v>
      </c>
      <c r="B412" s="150" t="n">
        <f aca="false">IF(A181=1,R181,IF(A182=1,R182,0))</f>
        <v>0</v>
      </c>
      <c r="C412" s="150" t="n">
        <f aca="false">IF(A181=1,T181,IF(A182=1,T182,0))</f>
        <v>0</v>
      </c>
      <c r="D412" s="151" t="n">
        <f aca="false">+B412-C412</f>
        <v>0</v>
      </c>
    </row>
    <row r="413" customFormat="false" ht="12" hidden="false" customHeight="false" outlineLevel="0" collapsed="false">
      <c r="A413" s="152"/>
      <c r="B413" s="150"/>
      <c r="C413" s="150"/>
    </row>
    <row r="414" customFormat="false" ht="12" hidden="false" customHeight="false" outlineLevel="0" collapsed="false">
      <c r="A414" s="154" t="s">
        <v>92</v>
      </c>
      <c r="B414" s="150"/>
      <c r="C414" s="150"/>
    </row>
    <row r="415" customFormat="false" ht="12" hidden="false" customHeight="false" outlineLevel="0" collapsed="false">
      <c r="A415" s="152" t="n">
        <f aca="false">IF(A183=1,B183,IF(A184=1,B184,IF(A185=1,B185,IF(A186=1,B186,IF(A187=1,B187,IF(A188=1,B188,IF(A189=1,B189,0)))))))</f>
        <v>37437</v>
      </c>
      <c r="B415" s="150" t="n">
        <f aca="false">IF(A183=1,R183,IF(A184=1,R184,IF(A185=1,R185,IF(A186=1,R186,IF(A187=1,R187,IF(A188=1,R188,IF(A189=1,R189,0)))))))</f>
        <v>35</v>
      </c>
      <c r="C415" s="150" t="n">
        <f aca="false">IF(A183=1,T183,IF(A184=1,T184,IF(A185=1,T185,IF(A186=1,T186,IF(A187=1,T187,IF(A188=1,T188,IF(A189=1,T189,0)))))))</f>
        <v>37</v>
      </c>
      <c r="D415" s="151" t="n">
        <f aca="false">+B415-C415</f>
        <v>-2</v>
      </c>
    </row>
    <row r="416" customFormat="false" ht="12" hidden="false" customHeight="false" outlineLevel="0" collapsed="false">
      <c r="A416" s="152" t="n">
        <f aca="false">IF(A190=1,B190,IF(A191=1,B191,IF(A192=1,B192,IF(A193=1,B193,IF(A194=1,B194,IF(A195=1,B195,IF(A196=1,B196,0)))))))</f>
        <v>37444</v>
      </c>
      <c r="B416" s="150" t="n">
        <f aca="false">IF(A190=1,R190,IF(A191=1,R191,IF(A192=1,R192,IF(A193=1,R193,IF(A194=1,R194,IF(A195=1,R195,IF(A196=1,R196,0)))))))</f>
        <v>35</v>
      </c>
      <c r="C416" s="150" t="n">
        <f aca="false">IF(A190=1,T190,IF(A191=1,T191,IF(A192=1,T192,IF(A193=1,T193,IF(A194=1,T194,IF(A195=1,T195,IF(A196=1,T196,0)))))))</f>
        <v>37</v>
      </c>
      <c r="D416" s="151" t="n">
        <f aca="false">+B416-C416</f>
        <v>-2</v>
      </c>
    </row>
    <row r="417" customFormat="false" ht="12" hidden="false" customHeight="false" outlineLevel="0" collapsed="false">
      <c r="A417" s="152" t="n">
        <f aca="false">IF(A197=1,B197,IF(A198=1,B198,IF(A199=1,B199,IF(A200=1,B200,IF(A201=1,B201,IF(A202=1,B202,IF(A203=1,B203,0)))))))</f>
        <v>37451</v>
      </c>
      <c r="B417" s="150" t="n">
        <f aca="false">IF(A197=1,R197,IF(A198=1,R198,IF(A199=1,R199,IF(A200=1,R200,IF(A201=1,R201,IF(A202=1,R202,IF(A203=1,R203,0)))))))</f>
        <v>35</v>
      </c>
      <c r="C417" s="150" t="n">
        <f aca="false">IF(A197=1,T197,IF(A198=1,T198,IF(A199=1,T199,IF(A200=1,T200,IF(A201=1,T201,IF(A202=1,T202,IF(A203=1,T203,0)))))))</f>
        <v>37</v>
      </c>
      <c r="D417" s="151" t="n">
        <f aca="false">+B417-C417</f>
        <v>-2</v>
      </c>
    </row>
    <row r="418" customFormat="false" ht="12" hidden="false" customHeight="false" outlineLevel="0" collapsed="false">
      <c r="A418" s="152" t="n">
        <f aca="false">IF(A204=1,B204,IF(A205=1,B205,IF(A206=1,B206,IF(A207=1,B207,IF(A208=1,B208,IF(A209=1,B209,IF(A210=1,B210,0)))))))</f>
        <v>37458</v>
      </c>
      <c r="B418" s="150" t="n">
        <f aca="false">IF(A204=1,R204,IF(A205=1,R205,IF(A206=1,R206,IF(A207=1,R207,IF(A208=1,R208,IF(A209=1,R209,IF(A210=1,R210,0)))))))</f>
        <v>35</v>
      </c>
      <c r="C418" s="150" t="n">
        <f aca="false">IF(A204=1,T204,IF(A205=1,T205,IF(A206=1,T206,IF(A207=1,T207,IF(A208=1,T208,IF(A209=1,T209,IF(A210=1,T210,0)))))))</f>
        <v>37</v>
      </c>
      <c r="D418" s="151" t="n">
        <f aca="false">+B418-C418</f>
        <v>-2</v>
      </c>
    </row>
    <row r="419" customFormat="false" ht="12" hidden="false" customHeight="false" outlineLevel="0" collapsed="false">
      <c r="A419" s="152" t="n">
        <f aca="false">IF(A211=1,B211,IF(A212=1,B212,IF(A213=1,B213,0)))</f>
        <v>37465</v>
      </c>
      <c r="B419" s="150" t="n">
        <f aca="false">IF(A211=1,R211,IF(A212=1,R212,IF(A213=1,R213,0)))</f>
        <v>35</v>
      </c>
      <c r="C419" s="150" t="n">
        <f aca="false">IF(A211=1,T211,IF(A212=1,T212,IF(A213=1,T213,0)))</f>
        <v>37</v>
      </c>
      <c r="D419" s="151" t="n">
        <f aca="false">+B419-C419</f>
        <v>-2</v>
      </c>
    </row>
    <row r="420" customFormat="false" ht="12" hidden="false" customHeight="false" outlineLevel="0" collapsed="false">
      <c r="A420" s="152"/>
      <c r="B420" s="150"/>
      <c r="C420" s="150"/>
    </row>
    <row r="421" customFormat="false" ht="12" hidden="false" customHeight="false" outlineLevel="0" collapsed="false">
      <c r="A421" s="154" t="s">
        <v>93</v>
      </c>
      <c r="B421" s="150"/>
      <c r="C421" s="150"/>
    </row>
    <row r="422" customFormat="false" ht="12" hidden="false" customHeight="false" outlineLevel="0" collapsed="false">
      <c r="A422" s="152" t="n">
        <f aca="false">IF(A214=1,B214,IF(A215=1,B215,IF(A216=1,B216,IF(A217=1,B217,IF(A218=1,B218,IF(A219=1,B219,IF(A220=1,B220,0)))))))</f>
        <v>37472</v>
      </c>
      <c r="B422" s="150" t="n">
        <f aca="false">IF(A214=1,R214,IF(A215=1,R215,IF(A216=1,R216,IF(A217=1,R217,IF(A218=1,R218,IF(A219=1,R219,IF(A220=1,R220,0)))))))</f>
        <v>35</v>
      </c>
      <c r="C422" s="150" t="n">
        <f aca="false">IF(A214=1,T214,IF(A215=1,T215,IF(A216=1,T216,IF(A217=1,T217,IF(A218=1,T218,IF(A219=1,T219,IF(A220=1,T220,0)))))))</f>
        <v>37</v>
      </c>
      <c r="D422" s="151" t="n">
        <f aca="false">+B422-C422</f>
        <v>-2</v>
      </c>
    </row>
    <row r="423" customFormat="false" ht="12" hidden="false" customHeight="false" outlineLevel="0" collapsed="false">
      <c r="A423" s="152" t="n">
        <f aca="false">IF(A221=1,B221,IF(A222=1,B222,IF(A223=1,B223,IF(A224=1,B224,IF(A225=1,B225,IF(A226=1,B226,IF(A227=1,B227,0)))))))</f>
        <v>37479</v>
      </c>
      <c r="B423" s="150" t="n">
        <f aca="false">IF(A221=1,R221,IF(A222=1,R222,IF(A223=1,R223,IF(A224=1,R224,IF(A225=1,R225,IF(A226=1,R226,IF(A227=1,R227,0)))))))</f>
        <v>35</v>
      </c>
      <c r="C423" s="150" t="n">
        <f aca="false">IF(A221=1,T221,IF(A222=1,T222,IF(A223=1,T223,IF(A224=1,T224,IF(A225=1,T225,IF(A226=1,T226,IF(A227=1,T227,0)))))))</f>
        <v>37</v>
      </c>
      <c r="D423" s="151" t="n">
        <f aca="false">+B423-C423</f>
        <v>-2</v>
      </c>
    </row>
    <row r="424" customFormat="false" ht="12" hidden="false" customHeight="false" outlineLevel="0" collapsed="false">
      <c r="A424" s="152" t="n">
        <f aca="false">IF(A228=1,B228,IF(A229=1,B229,IF(A230=1,B230,IF(A231=1,B231,IF(A232=1,B232,IF(A233=1,B233,IF(A234=1,B234,0)))))))</f>
        <v>37486</v>
      </c>
      <c r="B424" s="150" t="n">
        <f aca="false">IF(A228=1,R228,IF(A229=1,R229,IF(A230=1,R230,IF(A231=1,R231,IF(A232=1,R232,IF(A233=1,R233,IF(A234=1,R234,0)))))))</f>
        <v>35</v>
      </c>
      <c r="C424" s="150" t="n">
        <f aca="false">IF(A228=1,T228,IF(A229=1,T229,IF(A230=1,T230,IF(A231=1,T231,IF(A232=1,T232,IF(A233=1,T233,IF(A234=1,T234,0)))))))</f>
        <v>37</v>
      </c>
      <c r="D424" s="151" t="n">
        <f aca="false">+B424-C424</f>
        <v>-2</v>
      </c>
    </row>
    <row r="425" customFormat="false" ht="12" hidden="false" customHeight="false" outlineLevel="0" collapsed="false">
      <c r="A425" s="152" t="n">
        <f aca="false">IF(A235=1,B235,IF(A236=1,B236,IF(A237=1,B237,IF(A238=1,B238,IF(A239=1,B239,IF(A240=1,B240,IF(A241=1,B241,0)))))))</f>
        <v>37493</v>
      </c>
      <c r="B425" s="150" t="n">
        <f aca="false">IF(A235=1,R235,IF(A236=1,R236,IF(A237=1,R237,IF(A238=1,R238,IF(A239=1,R239,IF(A240=1,R240,IF(A241=1,R241,0)))))))</f>
        <v>35</v>
      </c>
      <c r="C425" s="150" t="n">
        <f aca="false">IF(A235=1,T235,IF(A236=1,T236,IF(A237=1,T237,IF(A238=1,T238,IF(A239=1,T239,IF(A240=1,T240,IF(A241=1,T241,0)))))))</f>
        <v>37</v>
      </c>
      <c r="D425" s="151" t="n">
        <f aca="false">+B425-C425</f>
        <v>-2</v>
      </c>
    </row>
    <row r="426" customFormat="false" ht="12" hidden="false" customHeight="false" outlineLevel="0" collapsed="false">
      <c r="A426" s="152" t="n">
        <f aca="false">IF(A242=1,B242,IF(A243=1,B243,IF(A244=1,B244,0)))</f>
        <v>0</v>
      </c>
      <c r="B426" s="150" t="n">
        <f aca="false">IF(A242=1,R242,IF(A243=1,R243,IF(A244=1,R244,0)))</f>
        <v>0</v>
      </c>
      <c r="C426" s="150" t="n">
        <f aca="false">IF(A242=1,T242,IF(A243=1,T243,IF(A244=1,T244,0)))</f>
        <v>0</v>
      </c>
      <c r="D426" s="151" t="n">
        <f aca="false">+B426-C426</f>
        <v>0</v>
      </c>
    </row>
    <row r="427" customFormat="false" ht="12" hidden="false" customHeight="false" outlineLevel="0" collapsed="false">
      <c r="A427" s="153"/>
      <c r="B427" s="150"/>
      <c r="C427" s="150"/>
    </row>
    <row r="428" customFormat="false" ht="12" hidden="false" customHeight="false" outlineLevel="0" collapsed="false">
      <c r="A428" s="154" t="s">
        <v>94</v>
      </c>
      <c r="B428" s="150"/>
      <c r="C428" s="150"/>
    </row>
    <row r="429" customFormat="false" ht="12" hidden="false" customHeight="false" outlineLevel="0" collapsed="false">
      <c r="A429" s="152" t="n">
        <f aca="false">IF(A245=1,B245,IF(A246=1,B246,IF(A247=1,B247,IF(A248=1,B248,IF(A249=1,B249,IF(A250=1,B250,IF(A251=1,B251,0)))))))</f>
        <v>37500</v>
      </c>
      <c r="B429" s="150" t="n">
        <f aca="false">IF(A245=1,R245,IF(A246=1,R246,IF(A247=1,R247,IF(A248=1,R248,IF(A249=1,R249,IF(A250=1,R250,IF(A251=1,R251,0)))))))</f>
        <v>35</v>
      </c>
      <c r="C429" s="150" t="n">
        <f aca="false">IF(A245=1,T245,IF(A246=1,T246,IF(A247=1,T247,IF(A248=1,T248,IF(A249=1,T249,IF(A250=1,T250,IF(A251=1,T251,0)))))))</f>
        <v>37</v>
      </c>
      <c r="D429" s="151" t="n">
        <f aca="false">+B429-C429</f>
        <v>-2</v>
      </c>
    </row>
    <row r="430" customFormat="false" ht="12" hidden="false" customHeight="false" outlineLevel="0" collapsed="false">
      <c r="A430" s="152" t="n">
        <f aca="false">IF(A252=1,B252,IF(A253=1,B253,IF(A254=1,B254,IF(A255=1,B255,IF(A256=1,B256,IF(A257=1,B257,IF(A258=1,B258,0)))))))</f>
        <v>37507</v>
      </c>
      <c r="B430" s="150" t="n">
        <f aca="false">IF(A252=1,R252,IF(A253=1,R253,IF(A254=1,R254,IF(A255=1,R255,IF(A256=1,R256,IF(A257=1,R257,IF(A258=1,R258,0)))))))</f>
        <v>35</v>
      </c>
      <c r="C430" s="150" t="n">
        <f aca="false">IF(A252=1,T252,IF(A253=1,T253,IF(A254=1,T254,IF(A255=1,T255,IF(A256=1,T256,IF(A257=1,T257,IF(A258=1,T258,0)))))))</f>
        <v>37</v>
      </c>
      <c r="D430" s="151" t="n">
        <f aca="false">+B430-C430</f>
        <v>-2</v>
      </c>
    </row>
    <row r="431" customFormat="false" ht="12" hidden="false" customHeight="false" outlineLevel="0" collapsed="false">
      <c r="A431" s="152" t="n">
        <f aca="false">IF(A259=1,B259,IF(A260=1,B260,IF(A261=1,B261,IF(A262=1,B262,IF(A263=1,B263,IF(A264=1,B264,IF(A265=1,B265,0)))))))</f>
        <v>37514</v>
      </c>
      <c r="B431" s="150" t="n">
        <f aca="false">IF(A259=1,R259,IF(A260=1,R260,IF(A261=1,R261,IF(A262=1,R262,IF(A263=1,R263,IF(A264=1,R264,IF(A265=1,R265,0)))))))</f>
        <v>35</v>
      </c>
      <c r="C431" s="150" t="n">
        <f aca="false">IF(A259=1,T259,IF(A260=1,T260,IF(A261=1,T261,IF(A262=1,T262,IF(A263=1,T263,IF(A264=1,T264,IF(A265=1,T265,0)))))))</f>
        <v>37</v>
      </c>
      <c r="D431" s="151" t="n">
        <f aca="false">+B431-C431</f>
        <v>-2</v>
      </c>
    </row>
    <row r="432" customFormat="false" ht="12" hidden="false" customHeight="false" outlineLevel="0" collapsed="false">
      <c r="A432" s="152" t="n">
        <f aca="false">IF(A266=1,B266,IF(A267=1,B267,IF(A268=1,B268,IF(A269=1,B269,IF(A270=1,B270,IF(A271=1,B271,IF(A272=1,B272,0)))))))</f>
        <v>37521</v>
      </c>
      <c r="B432" s="150" t="n">
        <f aca="false">IF(A266=1,R266,IF(A267=1,R267,IF(A268=1,R268,IF(A269=1,R269,IF(A270=1,R270,IF(A271=1,R271,IF(A272=1,R272,0)))))))</f>
        <v>35</v>
      </c>
      <c r="C432" s="150" t="n">
        <f aca="false">IF(A266=1,T266,IF(A267=1,T267,IF(A268=1,T268,IF(A269=1,T269,IF(A270=1,T270,IF(A271=1,T271,IF(A272=1,T272,0)))))))</f>
        <v>37</v>
      </c>
      <c r="D432" s="151" t="n">
        <f aca="false">+B432-C432</f>
        <v>-2</v>
      </c>
    </row>
    <row r="433" customFormat="false" ht="12" hidden="false" customHeight="false" outlineLevel="0" collapsed="false">
      <c r="A433" s="152" t="n">
        <f aca="false">IF(A273=1,B273,IF(A274=1,B274,0))</f>
        <v>0</v>
      </c>
      <c r="B433" s="150" t="n">
        <f aca="false">IF(A273=1,R273,IF(A274=1,R274,0))</f>
        <v>0</v>
      </c>
      <c r="C433" s="150" t="n">
        <f aca="false">IF(A273=1,T273,IF(A274=1,T274,0))</f>
        <v>0</v>
      </c>
      <c r="D433" s="151" t="n">
        <f aca="false">+B433-C433</f>
        <v>0</v>
      </c>
    </row>
    <row r="434" customFormat="false" ht="12" hidden="false" customHeight="false" outlineLevel="0" collapsed="false">
      <c r="A434" s="152"/>
      <c r="B434" s="150"/>
      <c r="C434" s="150"/>
    </row>
    <row r="435" customFormat="false" ht="12" hidden="false" customHeight="false" outlineLevel="0" collapsed="false">
      <c r="A435" s="154" t="s">
        <v>95</v>
      </c>
      <c r="B435" s="150"/>
      <c r="C435" s="150"/>
    </row>
    <row r="436" customFormat="false" ht="12" hidden="false" customHeight="false" outlineLevel="0" collapsed="false">
      <c r="A436" s="152" t="n">
        <f aca="false">IF(A275=1,B275,IF(A276=1,B276,IF(A277=1,B277,IF(A278=1,B278,IF(A279=1,B279,IF(A280=1,B280,IF(A281=1,B281,0)))))))</f>
        <v>37528</v>
      </c>
      <c r="B436" s="150" t="n">
        <f aca="false">IF(A275=1,R275,IF(A276=1,R276,IF(A277=1,R277,IF(A278=1,R278,IF(A279=1,R279,IF(A280=1,R280,IF(A281=1,R281,0)))))))</f>
        <v>35</v>
      </c>
      <c r="C436" s="150" t="n">
        <f aca="false">IF(A275=1,T275,IF(A276=1,T276,IF(A277=1,T277,IF(A278=1,T278,IF(A279=1,T279,IF(A280=1,T280,IF(A281=1,T281,0)))))))</f>
        <v>37</v>
      </c>
      <c r="D436" s="151" t="n">
        <f aca="false">+B436-C436</f>
        <v>-2</v>
      </c>
    </row>
    <row r="437" customFormat="false" ht="12" hidden="false" customHeight="false" outlineLevel="0" collapsed="false">
      <c r="A437" s="152" t="n">
        <f aca="false">IF(A282=1,B282,IF(A283=1,B283,IF(A284=1,B284,IF(A285=1,B285,IF(A286=1,B286,IF(A287=1,B287,IF(A288=1,B288,0)))))))</f>
        <v>37535</v>
      </c>
      <c r="B437" s="150" t="n">
        <f aca="false">IF(A282=1,R282,IF(A283=1,R283,IF(A284=1,R284,IF(A285=1,R285,IF(A286=1,R286,IF(A287=1,R287,IF(A288=1,R288,0)))))))</f>
        <v>35</v>
      </c>
      <c r="C437" s="150" t="n">
        <f aca="false">IF(A282=1,T282,IF(A283=1,T283,IF(A284=1,T284,IF(A285=1,T285,IF(A286=1,T286,IF(A287=1,T287,IF(A288=1,T288,0)))))))</f>
        <v>37</v>
      </c>
      <c r="D437" s="151" t="n">
        <f aca="false">+B437-C437</f>
        <v>-2</v>
      </c>
    </row>
    <row r="438" customFormat="false" ht="12" hidden="false" customHeight="false" outlineLevel="0" collapsed="false">
      <c r="A438" s="152" t="n">
        <f aca="false">IF(A289=1,B289,IF(A290=1,B290,IF(A291=1,B291,IF(A292=1,B292,IF(A293=1,B293,IF(A294=1,B294,IF(A295=1,B295,0)))))))</f>
        <v>37542</v>
      </c>
      <c r="B438" s="150" t="n">
        <f aca="false">IF(A289=1,R289,IF(A290=1,R290,IF(A291=1,R291,IF(A292=1,R292,IF(A293=1,R293,IF(A294=1,R294,IF(A295=1,R295,0)))))))</f>
        <v>35</v>
      </c>
      <c r="C438" s="150" t="n">
        <f aca="false">IF(A289=1,T289,IF(A290=1,T290,IF(A291=1,T291,IF(A292=1,T292,IF(A293=1,T293,IF(A294=1,T294,IF(A295=1,T295,0)))))))</f>
        <v>37</v>
      </c>
      <c r="D438" s="151" t="n">
        <f aca="false">+B438-C438</f>
        <v>-2</v>
      </c>
    </row>
    <row r="439" customFormat="false" ht="12" hidden="false" customHeight="false" outlineLevel="0" collapsed="false">
      <c r="A439" s="152" t="n">
        <f aca="false">IF(A296=1,B296,IF(A297=1,B297,IF(A298=1,B298,IF(A299=1,B299,IF(A300=1,B300,IF(A301=1,B301,IF(A302=1,B302,0)))))))</f>
        <v>37549</v>
      </c>
      <c r="B439" s="150" t="n">
        <f aca="false">IF(A296=1,R296,IF(A297=1,R297,IF(A298=1,R298,IF(A299=1,R299,IF(A300=1,R300,IF(A301=1,R301,IF(A302=1,R302,0)))))))</f>
        <v>35</v>
      </c>
      <c r="C439" s="150" t="n">
        <f aca="false">IF(A296=1,T296,IF(A297=1,T297,IF(A298=1,T298,IF(A299=1,T299,IF(A300=1,T300,IF(A301=1,T301,IF(A302=1,T302,0)))))))</f>
        <v>37</v>
      </c>
      <c r="D439" s="151" t="n">
        <f aca="false">+B439-C439</f>
        <v>-2</v>
      </c>
    </row>
    <row r="440" customFormat="false" ht="12" hidden="false" customHeight="false" outlineLevel="0" collapsed="false">
      <c r="A440" s="152" t="n">
        <f aca="false">IF(A303=1,B303,IF(A304=1,B304,IF(A305=1,B305,0)))</f>
        <v>37556</v>
      </c>
      <c r="B440" s="152" t="n">
        <f aca="false">IF(A303=1,R303,IF(A304=1,R304,IF(A305=1,R305,0)))</f>
        <v>35</v>
      </c>
      <c r="C440" s="152" t="n">
        <f aca="false">IF(A303=1,T303,IF(A304=1,T304,IF(A305=1,T305,0)))</f>
        <v>37</v>
      </c>
      <c r="D440" s="151" t="n">
        <f aca="false">+B440-C440</f>
        <v>-2</v>
      </c>
    </row>
    <row r="441" customFormat="false" ht="12" hidden="false" customHeight="false" outlineLevel="0" collapsed="false">
      <c r="A441" s="153"/>
      <c r="B441" s="150"/>
      <c r="C441" s="150"/>
    </row>
    <row r="442" customFormat="false" ht="12" hidden="false" customHeight="false" outlineLevel="0" collapsed="false">
      <c r="A442" s="154" t="s">
        <v>96</v>
      </c>
      <c r="B442" s="150"/>
      <c r="C442" s="150"/>
    </row>
    <row r="443" customFormat="false" ht="12" hidden="false" customHeight="false" outlineLevel="0" collapsed="false">
      <c r="A443" s="152" t="n">
        <f aca="false">IF(A306=1,B306,IF(A307=1,B307,IF(A308=1,B308,IF(A309=1,B309,IF(A310=1,B310,IF(A311=1,B311,IF(A312=1,B312,0)))))))</f>
        <v>37563</v>
      </c>
      <c r="B443" s="150" t="n">
        <f aca="false">IF(A306=1,R306,IF(A307=1,R307,IF(A308=1,R308,IF(A309=1,R309,IF(A310=1,R310,IF(A311=1,R311,IF(A312=1,R312,0)))))))</f>
        <v>35</v>
      </c>
      <c r="C443" s="150" t="n">
        <f aca="false">IF(A306=1,T306,IF(A307=1,T307,IF(A308=1,T308,IF(A309=1,T309,IF(A310=1,T310,IF(A311=1,T311,IF(A312=1,T312,0)))))))</f>
        <v>37</v>
      </c>
      <c r="D443" s="151" t="n">
        <f aca="false">+B443-C443</f>
        <v>-2</v>
      </c>
    </row>
    <row r="444" customFormat="false" ht="12" hidden="false" customHeight="false" outlineLevel="0" collapsed="false">
      <c r="A444" s="152" t="n">
        <f aca="false">IF(A313=1,B313,IF(A314=1,B314,IF(A315=1,B315,IF(A316=1,B316,IF(A317=1,B317,IF(A318=1,B318,IF(A319=1,B319,0)))))))</f>
        <v>37570</v>
      </c>
      <c r="B444" s="150" t="n">
        <f aca="false">IF(A313=1,R313,IF(A314=1,R314,IF(A315=1,R315,IF(A316=1,R316,IF(A317=1,R317,IF(A318=1,R318,IF(A319=1,R319,0)))))))</f>
        <v>35</v>
      </c>
      <c r="C444" s="150" t="n">
        <f aca="false">IF(A313=1,T313,IF(A314=1,T314,IF(A315=1,T315,IF(A316=1,T316,IF(A317=1,T317,IF(A318=1,T318,IF(A319=1,T319,0)))))))</f>
        <v>37</v>
      </c>
      <c r="D444" s="151" t="n">
        <f aca="false">+B444-C444</f>
        <v>-2</v>
      </c>
    </row>
    <row r="445" customFormat="false" ht="12" hidden="false" customHeight="false" outlineLevel="0" collapsed="false">
      <c r="A445" s="152" t="n">
        <f aca="false">IF(A320=1,B320,IF(A321=1,B321,IF(A322=1,B322,IF(A323=1,B323,IF(A324=1,B324,IF(A325=1,B325,IF(A326=1,B326,0)))))))</f>
        <v>37577</v>
      </c>
      <c r="B445" s="150" t="n">
        <f aca="false">IF(A320=1,R320,IF(A321=1,R321,IF(A322=1,R322,IF(A323=1,R323,IF(A324=1,R324,IF(A325=1,R325,IF(A326=1,R326,0)))))))</f>
        <v>35</v>
      </c>
      <c r="C445" s="150" t="n">
        <f aca="false">IF(A320=1,T320,IF(A321=1,T321,IF(A322=1,T322,IF(A323=1,T323,IF(A324=1,T324,IF(A325=1,T325,IF(A326=1,T326,0)))))))</f>
        <v>37</v>
      </c>
      <c r="D445" s="151" t="n">
        <f aca="false">+B445-C445</f>
        <v>-2</v>
      </c>
    </row>
    <row r="446" customFormat="false" ht="12" hidden="false" customHeight="false" outlineLevel="0" collapsed="false">
      <c r="A446" s="152" t="n">
        <f aca="false">IF(A327=1,B327,IF(A328=1,B328,IF(A329=1,B329,IF(A330=1,B330,IF(A331=1,B331,IF(A332=1,B332,IF(A333=1,B333,0)))))))</f>
        <v>37584</v>
      </c>
      <c r="B446" s="150" t="n">
        <f aca="false">IF(A327=1,R327,IF(A328=1,R328,IF(A329=1,R329,IF(A330=1,R330,IF(A331=1,R331,IF(A332=1,R332,IF(A333=1,R333,0)))))))</f>
        <v>35</v>
      </c>
      <c r="C446" s="150" t="n">
        <f aca="false">IF(A327=1,T327,IF(A328=1,T328,IF(A329=1,T329,IF(A330=1,T330,IF(A331=1,T331,IF(A332=1,T332,IF(A333=1,T333,0)))))))</f>
        <v>37</v>
      </c>
      <c r="D446" s="151" t="n">
        <f aca="false">+B446-C446</f>
        <v>-2</v>
      </c>
    </row>
    <row r="447" customFormat="false" ht="12" hidden="false" customHeight="false" outlineLevel="0" collapsed="false">
      <c r="A447" s="152" t="n">
        <f aca="false">IF(A334=1,B334,IF(A335=1,B335,0))</f>
        <v>0</v>
      </c>
      <c r="B447" s="150" t="n">
        <f aca="false">IF(A334=1,R334,IF(A335=1,R335,0))</f>
        <v>0</v>
      </c>
      <c r="C447" s="150" t="n">
        <f aca="false">IF(A334=1,T334,IF(A335=1,T335,0))</f>
        <v>0</v>
      </c>
      <c r="D447" s="151" t="n">
        <f aca="false">+B447-C447</f>
        <v>0</v>
      </c>
    </row>
    <row r="448" customFormat="false" ht="12" hidden="false" customHeight="false" outlineLevel="0" collapsed="false">
      <c r="A448" s="152"/>
      <c r="B448" s="150"/>
      <c r="C448" s="150"/>
    </row>
    <row r="449" customFormat="false" ht="12" hidden="false" customHeight="false" outlineLevel="0" collapsed="false">
      <c r="A449" s="154" t="s">
        <v>97</v>
      </c>
      <c r="B449" s="150"/>
      <c r="C449" s="150"/>
    </row>
    <row r="450" customFormat="false" ht="12" hidden="false" customHeight="false" outlineLevel="0" collapsed="false">
      <c r="A450" s="152" t="n">
        <f aca="false">IF(A336=1,B336,IF(A337=1,B337,IF(A338=1,B338,IF(A339=1,B339,IF(A340=1,B340,IF(A341=1,B341,IF(A342=1,B342,0)))))))</f>
        <v>37591</v>
      </c>
      <c r="B450" s="150" t="n">
        <f aca="false">IF(A336=1,R336,IF(A337=1,R337,IF(A338=1,R338,IF(A339=1,R339,IF(A340=1,R340,IF(A341=1,R341,IF(A342=1,R342,0)))))))</f>
        <v>35</v>
      </c>
      <c r="C450" s="150" t="n">
        <f aca="false">IF(A336=1,T336,IF(A337=1,T337,IF(A338=1,T338,IF(A339=1,T339,IF(A340=1,T340,IF(A341=1,T341,IF(A342=1,T342,0)))))))</f>
        <v>37</v>
      </c>
      <c r="D450" s="151" t="n">
        <f aca="false">+B450-C450</f>
        <v>-2</v>
      </c>
    </row>
    <row r="451" customFormat="false" ht="12" hidden="false" customHeight="false" outlineLevel="0" collapsed="false">
      <c r="A451" s="152" t="n">
        <f aca="false">IF(A343=1,B343,IF(A344=1,B344,IF(A345=1,B345,IF(A346=1,B346,IF(A347=1,B347,IF(A348=1,B348,IF(A349=1,B349,0)))))))</f>
        <v>37598</v>
      </c>
      <c r="B451" s="150" t="n">
        <f aca="false">IF(A343=1,R343,IF(A344=1,R344,IF(A345=1,R345,IF(A346=1,R346,IF(A347=1,R347,IF(A348=1,R348,IF(A349=1,R349,0)))))))</f>
        <v>35</v>
      </c>
      <c r="C451" s="150" t="n">
        <f aca="false">IF(A343=1,T343,IF(A344=1,T344,IF(A345=1,T345,IF(A346=1,T346,IF(A347=1,T347,IF(A348=1,T348,IF(A349=1,T349,0)))))))</f>
        <v>37</v>
      </c>
      <c r="D451" s="151" t="n">
        <f aca="false">+B451-C451</f>
        <v>-2</v>
      </c>
    </row>
    <row r="452" customFormat="false" ht="12" hidden="false" customHeight="false" outlineLevel="0" collapsed="false">
      <c r="A452" s="152" t="n">
        <f aca="false">IF(A350=1,B350,IF(A351=1,B351,IF(A303=1,B352,IF(A353=1,B353,IF(A354=1,B354,IF(A355=1,B355,IF(A356=1,B356,0)))))))</f>
        <v>37605</v>
      </c>
      <c r="B452" s="150" t="n">
        <f aca="false">IF(A350=1,R350,IF(A351=1,R351,IF(A303=1,R352,IF(A353=1,R353,IF(A354=1,R354,IF(A355=1,R355,IF(A356=1,R356,0)))))))</f>
        <v>35</v>
      </c>
      <c r="C452" s="150" t="n">
        <f aca="false">IF(A350=1,T350,IF(A351=1,T351,IF(A303=1,T352,IF(A353=1,T353,IF(A354=1,T354,IF(A355=1,T355,IF(A356=1,T356,0)))))))</f>
        <v>37</v>
      </c>
      <c r="D452" s="151" t="n">
        <f aca="false">+B452-C452</f>
        <v>-2</v>
      </c>
    </row>
    <row r="453" customFormat="false" ht="12" hidden="false" customHeight="false" outlineLevel="0" collapsed="false">
      <c r="A453" s="152" t="n">
        <f aca="false">IF(A357=1,B357,IF(A358=1,B358,IF(A359=1,B359,IF(A360=1,B360,IF(A361=1,B361,IF(A362=1,B362,IF(A363=1,B363,0)))))))</f>
        <v>37612</v>
      </c>
      <c r="B453" s="150" t="n">
        <f aca="false">IF(A357=1,R357,IF(A358=1,R358,IF(A359=1,R359,IF(A360=1,R360,IF(A361=1,R361,IF(A362=1,R362,IF(A363=1,R363,0)))))))</f>
        <v>35</v>
      </c>
      <c r="C453" s="150" t="n">
        <f aca="false">IF(A357=1,T357,IF(A358=1,T358,IF(A359=1,T359,IF(A360=1,T360,IF(A361=1,T361,IF(A362=1,T362,IF(A363=1,T363,0)))))))</f>
        <v>37</v>
      </c>
      <c r="D453" s="151" t="n">
        <f aca="false">+B453-C453</f>
        <v>-2</v>
      </c>
    </row>
    <row r="454" customFormat="false" ht="12" hidden="false" customHeight="false" outlineLevel="0" collapsed="false">
      <c r="A454" s="152" t="n">
        <f aca="false">IF(A364=1,B364,IF(A365=1,B365,IF(A366=1,B366,0)))</f>
        <v>0</v>
      </c>
      <c r="B454" s="150" t="n">
        <f aca="false">IF(A364=1,R364,IF(A365=1,R365,IF(A366=1,R366,0)))</f>
        <v>0</v>
      </c>
      <c r="C454" s="150" t="n">
        <f aca="false">IF(A364=1,T364,IF(A365=1,T365,IF(A366=1,T366,0)))</f>
        <v>0</v>
      </c>
      <c r="D454" s="151" t="n">
        <f aca="false">+B454-C454</f>
        <v>0</v>
      </c>
    </row>
    <row r="455" customFormat="false" ht="12" hidden="false" customHeight="false" outlineLevel="0" collapsed="false">
      <c r="A455" s="152" t="str">
        <f aca="false">IF(A366=1,"","31.12")</f>
        <v>31.12</v>
      </c>
      <c r="B455" s="150" t="n">
        <f aca="false">IF(A366=1,"",R366)</f>
        <v>0</v>
      </c>
      <c r="C455" s="150" t="str">
        <f aca="false">IF(A366=1,"",T366)</f>
        <v/>
      </c>
    </row>
  </sheetData>
  <sheetProtection sheet="true" password="c86f" objects="true" scenarios="true"/>
  <printOptions headings="true" gridLines="true" gridLinesSet="true" horizontalCentered="false" verticalCentered="false"/>
  <pageMargins left="0.747916666666667" right="0.747916666666667" top="0.3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56"/>
  <sheetViews>
    <sheetView showFormulas="false" showGridLines="true" showRowColHeaders="true" showZeros="true" rightToLeft="false" tabSelected="false" showOutlineSymbols="true" defaultGridColor="true" view="normal" topLeftCell="P37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2" zeroHeight="false" outlineLevelRow="0" outlineLevelCol="0"/>
  <cols>
    <col collapsed="false" customWidth="false" hidden="false" outlineLevel="0" max="1" min="1" style="131" width="9.32"/>
    <col collapsed="false" customWidth="true" hidden="false" outlineLevel="0" max="2" min="2" style="131" width="11.65"/>
    <col collapsed="false" customWidth="true" hidden="false" outlineLevel="0" max="3" min="3" style="131" width="11.49"/>
    <col collapsed="false" customWidth="false" hidden="false" outlineLevel="0" max="15" min="4" style="131" width="9.32"/>
    <col collapsed="false" customWidth="true" hidden="false" outlineLevel="0" max="16" min="16" style="131" width="20.65"/>
    <col collapsed="false" customWidth="false" hidden="false" outlineLevel="0" max="17" min="17" style="131" width="9.32"/>
    <col collapsed="false" customWidth="true" hidden="false" outlineLevel="0" max="18" min="18" style="131" width="10.65"/>
    <col collapsed="false" customWidth="true" hidden="false" outlineLevel="0" max="19" min="19" style="131" width="14.15"/>
    <col collapsed="false" customWidth="true" hidden="false" outlineLevel="0" max="20" min="20" style="131" width="12.32"/>
    <col collapsed="false" customWidth="false" hidden="false" outlineLevel="0" max="257" min="21" style="131" width="9.32"/>
  </cols>
  <sheetData>
    <row r="4" customFormat="false" ht="12" hidden="false" customHeight="false" outlineLevel="0" collapsed="false">
      <c r="A4" s="132" t="s">
        <v>98</v>
      </c>
      <c r="B4" s="133"/>
      <c r="C4" s="133"/>
      <c r="D4" s="133"/>
      <c r="E4" s="133"/>
      <c r="F4" s="133"/>
      <c r="G4" s="133"/>
      <c r="H4" s="134"/>
      <c r="I4" s="133"/>
      <c r="J4" s="133"/>
      <c r="K4" s="133"/>
      <c r="L4" s="133"/>
      <c r="M4" s="133"/>
      <c r="N4" s="135"/>
      <c r="O4" s="135"/>
      <c r="P4" s="134"/>
      <c r="Q4" s="134"/>
      <c r="R4" s="134" t="s">
        <v>83</v>
      </c>
      <c r="S4" s="134" t="s">
        <v>84</v>
      </c>
      <c r="T4" s="134" t="str">
        <f aca="false">+Dec!Q2</f>
        <v>Norm.arb.tid</v>
      </c>
      <c r="U4" s="134" t="s">
        <v>99</v>
      </c>
    </row>
    <row r="5" s="143" customFormat="true" ht="12" hidden="false" customHeight="false" outlineLevel="0" collapsed="false">
      <c r="A5" s="136" t="n">
        <f aca="false">+Jan!A3</f>
        <v>3</v>
      </c>
      <c r="B5" s="137" t="n">
        <f aca="false">+Jan!B3</f>
        <v>37257</v>
      </c>
      <c r="C5" s="138"/>
      <c r="D5" s="138"/>
      <c r="E5" s="138"/>
      <c r="F5" s="138"/>
      <c r="G5" s="138"/>
      <c r="H5" s="139" t="n">
        <f aca="false">+Jan!H3</f>
        <v>7</v>
      </c>
      <c r="I5" s="138"/>
      <c r="J5" s="140"/>
      <c r="K5" s="140"/>
      <c r="L5" s="140"/>
      <c r="M5" s="140"/>
      <c r="N5" s="141"/>
      <c r="O5" s="141"/>
      <c r="P5" s="139" t="n">
        <f aca="false">+Jan!AI3</f>
        <v>7.4</v>
      </c>
      <c r="Q5" s="139" t="n">
        <f aca="false">+Jan!O3</f>
        <v>0</v>
      </c>
      <c r="R5" s="142" t="n">
        <f aca="false">IF(A5=1,SUM(H4:H5),0)</f>
        <v>0</v>
      </c>
      <c r="S5" s="142"/>
      <c r="T5" s="142" t="str">
        <f aca="false">IF(A5=1,SUM(P4:P5),"")</f>
        <v/>
      </c>
      <c r="U5" s="142"/>
    </row>
    <row r="6" customFormat="false" ht="12" hidden="false" customHeight="false" outlineLevel="0" collapsed="false">
      <c r="A6" s="136" t="n">
        <f aca="false">+Jan!A4</f>
        <v>4</v>
      </c>
      <c r="B6" s="137" t="n">
        <f aca="false">+Jan!B4</f>
        <v>37258</v>
      </c>
      <c r="C6" s="144"/>
      <c r="D6" s="144"/>
      <c r="E6" s="144"/>
      <c r="F6" s="144"/>
      <c r="G6" s="144"/>
      <c r="H6" s="139" t="n">
        <f aca="false">+Jan!H4</f>
        <v>7</v>
      </c>
      <c r="I6" s="145"/>
      <c r="J6" s="145"/>
      <c r="K6" s="145"/>
      <c r="L6" s="145"/>
      <c r="M6" s="145"/>
      <c r="N6" s="141"/>
      <c r="O6" s="141"/>
      <c r="P6" s="139" t="n">
        <f aca="false">+Jan!AI4</f>
        <v>7.4</v>
      </c>
      <c r="Q6" s="139" t="n">
        <f aca="false">+Jan!O4</f>
        <v>0</v>
      </c>
      <c r="R6" s="142" t="n">
        <f aca="false">IF(A6=1,SUM(H5:H6),0)</f>
        <v>0</v>
      </c>
      <c r="S6" s="142"/>
      <c r="T6" s="142" t="str">
        <f aca="false">IF(A6=1,SUM(P4:P6),"")</f>
        <v/>
      </c>
      <c r="U6" s="142" t="e">
        <f aca="false">S6-T6</f>
        <v>#VALUE!</v>
      </c>
    </row>
    <row r="7" customFormat="false" ht="12" hidden="false" customHeight="false" outlineLevel="0" collapsed="false">
      <c r="A7" s="136" t="n">
        <f aca="false">+Jan!A5</f>
        <v>5</v>
      </c>
      <c r="B7" s="137" t="n">
        <f aca="false">+Jan!B5</f>
        <v>37259</v>
      </c>
      <c r="H7" s="139" t="n">
        <f aca="false">+Jan!H5</f>
        <v>7</v>
      </c>
      <c r="P7" s="139" t="n">
        <f aca="false">+Jan!AI5</f>
        <v>7.4</v>
      </c>
      <c r="Q7" s="139" t="n">
        <f aca="false">+Jan!O5</f>
        <v>0</v>
      </c>
      <c r="R7" s="142" t="n">
        <f aca="false">IF(A7=1,SUM(H6:H7),0)</f>
        <v>0</v>
      </c>
      <c r="T7" s="142" t="str">
        <f aca="false">IF(A7=1,SUM(P4:P7),"")</f>
        <v/>
      </c>
      <c r="U7" s="142" t="e">
        <f aca="false">S7-T7</f>
        <v>#VALUE!</v>
      </c>
    </row>
    <row r="8" customFormat="false" ht="12" hidden="false" customHeight="false" outlineLevel="0" collapsed="false">
      <c r="A8" s="136" t="n">
        <f aca="false">+Jan!A6</f>
        <v>6</v>
      </c>
      <c r="B8" s="137" t="n">
        <f aca="false">+Jan!B6</f>
        <v>37260</v>
      </c>
      <c r="H8" s="139" t="n">
        <f aca="false">+Jan!H6</f>
        <v>7</v>
      </c>
      <c r="P8" s="139" t="n">
        <f aca="false">+Jan!AI6</f>
        <v>7.4</v>
      </c>
      <c r="Q8" s="139" t="n">
        <f aca="false">+Jan!O6</f>
        <v>0</v>
      </c>
      <c r="R8" s="142" t="n">
        <f aca="false">IF(A8=1,SUM(H7:H8),0)</f>
        <v>0</v>
      </c>
      <c r="T8" s="142" t="str">
        <f aca="false">IF(A8=1,SUM(P4:P8),"")</f>
        <v/>
      </c>
      <c r="U8" s="142" t="e">
        <f aca="false">S8-T8</f>
        <v>#VALUE!</v>
      </c>
    </row>
    <row r="9" customFormat="false" ht="12" hidden="false" customHeight="false" outlineLevel="0" collapsed="false">
      <c r="A9" s="136" t="n">
        <f aca="false">+Jan!A7</f>
        <v>7</v>
      </c>
      <c r="B9" s="137" t="n">
        <f aca="false">+Jan!B7</f>
        <v>37261</v>
      </c>
      <c r="H9" s="139" t="n">
        <f aca="false">+Jan!H7</f>
        <v>0</v>
      </c>
      <c r="P9" s="139" t="n">
        <f aca="false">+Jan!AI7</f>
        <v>0</v>
      </c>
      <c r="Q9" s="139" t="n">
        <f aca="false">+Jan!O7</f>
        <v>0</v>
      </c>
      <c r="R9" s="142" t="n">
        <f aca="false">IF(A9=1,SUM(H8:H9),0)</f>
        <v>0</v>
      </c>
      <c r="T9" s="142" t="str">
        <f aca="false">IF(A9=1,SUM(P4:P9),"")</f>
        <v/>
      </c>
      <c r="U9" s="142" t="e">
        <f aca="false">S9-T9</f>
        <v>#VALUE!</v>
      </c>
    </row>
    <row r="10" customFormat="false" ht="12" hidden="false" customHeight="false" outlineLevel="0" collapsed="false">
      <c r="A10" s="136" t="n">
        <f aca="false">+Jan!A8</f>
        <v>1</v>
      </c>
      <c r="B10" s="137" t="n">
        <f aca="false">+Jan!B8</f>
        <v>37262</v>
      </c>
      <c r="H10" s="139" t="n">
        <f aca="false">+Jan!H8</f>
        <v>0</v>
      </c>
      <c r="P10" s="139" t="n">
        <f aca="false">+Jan!AI8</f>
        <v>0</v>
      </c>
      <c r="Q10" s="139" t="n">
        <f aca="false">+Jan!O8</f>
        <v>0</v>
      </c>
      <c r="R10" s="142" t="n">
        <f aca="false">IF(A10=1,SUM(H9:H10),0)</f>
        <v>0</v>
      </c>
      <c r="T10" s="142" t="n">
        <f aca="false">IF(A10=1,SUM(P4:P10),"")</f>
        <v>29.6</v>
      </c>
      <c r="U10" s="142" t="n">
        <f aca="false">S10-T10</f>
        <v>-29.6</v>
      </c>
    </row>
    <row r="11" customFormat="false" ht="12" hidden="false" customHeight="false" outlineLevel="0" collapsed="false">
      <c r="A11" s="136" t="n">
        <f aca="false">+Jan!A9</f>
        <v>2</v>
      </c>
      <c r="B11" s="137" t="n">
        <f aca="false">+Jan!B9</f>
        <v>37263</v>
      </c>
      <c r="H11" s="139" t="n">
        <f aca="false">+Jan!H9</f>
        <v>7</v>
      </c>
      <c r="P11" s="139" t="n">
        <f aca="false">+Jan!AI9</f>
        <v>7.4</v>
      </c>
      <c r="Q11" s="139" t="n">
        <f aca="false">+Jan!O9</f>
        <v>0</v>
      </c>
      <c r="R11" s="142" t="n">
        <f aca="false">IF(A11=1,SUM(H10:H11),0)</f>
        <v>0</v>
      </c>
      <c r="T11" s="142" t="str">
        <f aca="false">IF(A11=1,SUM(P5:P11),"")</f>
        <v/>
      </c>
      <c r="U11" s="142" t="e">
        <f aca="false">S11-T11</f>
        <v>#VALUE!</v>
      </c>
    </row>
    <row r="12" customFormat="false" ht="12" hidden="false" customHeight="false" outlineLevel="0" collapsed="false">
      <c r="A12" s="136" t="n">
        <f aca="false">+Jan!A10</f>
        <v>3</v>
      </c>
      <c r="B12" s="137" t="n">
        <f aca="false">+Jan!B10</f>
        <v>37264</v>
      </c>
      <c r="H12" s="139" t="n">
        <f aca="false">+Jan!H10</f>
        <v>7</v>
      </c>
      <c r="P12" s="139" t="n">
        <f aca="false">+Jan!AI10</f>
        <v>7.4</v>
      </c>
      <c r="Q12" s="139" t="n">
        <f aca="false">+Jan!O10</f>
        <v>0</v>
      </c>
      <c r="R12" s="142" t="n">
        <f aca="false">IF(A12=1,SUM(H11:H12),0)</f>
        <v>0</v>
      </c>
      <c r="T12" s="142" t="str">
        <f aca="false">IF(A12=1,SUM(P6:P12),"")</f>
        <v/>
      </c>
      <c r="U12" s="142" t="e">
        <f aca="false">S12-T12</f>
        <v>#VALUE!</v>
      </c>
    </row>
    <row r="13" customFormat="false" ht="12" hidden="false" customHeight="false" outlineLevel="0" collapsed="false">
      <c r="A13" s="136" t="n">
        <f aca="false">+Jan!A11</f>
        <v>4</v>
      </c>
      <c r="B13" s="137" t="n">
        <f aca="false">+Jan!B11</f>
        <v>37265</v>
      </c>
      <c r="H13" s="139" t="n">
        <f aca="false">+Jan!H11</f>
        <v>7</v>
      </c>
      <c r="P13" s="139" t="n">
        <f aca="false">+Jan!AI11</f>
        <v>7.4</v>
      </c>
      <c r="Q13" s="139" t="n">
        <f aca="false">+Jan!O11</f>
        <v>0</v>
      </c>
      <c r="R13" s="142" t="n">
        <f aca="false">IF(A13=1,SUM(H12:H13),0)</f>
        <v>0</v>
      </c>
      <c r="T13" s="142" t="str">
        <f aca="false">IF(A13=1,SUM(P7:P13),"")</f>
        <v/>
      </c>
      <c r="U13" s="142" t="e">
        <f aca="false">S13-T13</f>
        <v>#VALUE!</v>
      </c>
    </row>
    <row r="14" customFormat="false" ht="12" hidden="false" customHeight="false" outlineLevel="0" collapsed="false">
      <c r="A14" s="136" t="n">
        <f aca="false">+Jan!A12</f>
        <v>5</v>
      </c>
      <c r="B14" s="137" t="n">
        <f aca="false">+Jan!B12</f>
        <v>37266</v>
      </c>
      <c r="H14" s="139" t="n">
        <f aca="false">+Jan!H12</f>
        <v>7</v>
      </c>
      <c r="P14" s="139" t="n">
        <f aca="false">+Jan!AI12</f>
        <v>7.4</v>
      </c>
      <c r="Q14" s="139" t="n">
        <f aca="false">+Jan!O12</f>
        <v>0</v>
      </c>
      <c r="R14" s="142" t="n">
        <f aca="false">IF(A14=1,SUM(H13:H14),0)</f>
        <v>0</v>
      </c>
      <c r="T14" s="142" t="str">
        <f aca="false">IF(A14=1,SUM(P8:P14),"")</f>
        <v/>
      </c>
      <c r="U14" s="142" t="e">
        <f aca="false">S14-T14</f>
        <v>#VALUE!</v>
      </c>
    </row>
    <row r="15" customFormat="false" ht="12" hidden="false" customHeight="false" outlineLevel="0" collapsed="false">
      <c r="A15" s="136" t="n">
        <f aca="false">+Jan!A13</f>
        <v>6</v>
      </c>
      <c r="B15" s="137" t="n">
        <f aca="false">+Jan!B13</f>
        <v>37267</v>
      </c>
      <c r="H15" s="139" t="n">
        <f aca="false">+Jan!H13</f>
        <v>7</v>
      </c>
      <c r="P15" s="139" t="n">
        <f aca="false">+Jan!AI13</f>
        <v>7.4</v>
      </c>
      <c r="Q15" s="139" t="n">
        <f aca="false">+Jan!O13</f>
        <v>0</v>
      </c>
      <c r="R15" s="142" t="n">
        <f aca="false">IF(A15=1,SUM(H14:H15),0)</f>
        <v>0</v>
      </c>
      <c r="T15" s="142" t="str">
        <f aca="false">IF(A15=1,SUM(P9:P15),"")</f>
        <v/>
      </c>
      <c r="U15" s="142" t="e">
        <f aca="false">S15-T15</f>
        <v>#VALUE!</v>
      </c>
    </row>
    <row r="16" customFormat="false" ht="12" hidden="false" customHeight="false" outlineLevel="0" collapsed="false">
      <c r="A16" s="136" t="n">
        <f aca="false">+Jan!A14</f>
        <v>7</v>
      </c>
      <c r="B16" s="137" t="n">
        <f aca="false">+Jan!B14</f>
        <v>37268</v>
      </c>
      <c r="H16" s="139" t="n">
        <f aca="false">+Jan!H14</f>
        <v>0</v>
      </c>
      <c r="P16" s="139" t="n">
        <f aca="false">+Jan!AI14</f>
        <v>0</v>
      </c>
      <c r="Q16" s="139" t="n">
        <f aca="false">+Jan!O14</f>
        <v>0</v>
      </c>
      <c r="R16" s="142" t="n">
        <f aca="false">IF(A16=1,SUM(H15:H16),0)</f>
        <v>0</v>
      </c>
      <c r="T16" s="142" t="str">
        <f aca="false">IF(A16=1,SUM(P10:P16),"")</f>
        <v/>
      </c>
      <c r="U16" s="142" t="e">
        <f aca="false">S16-T16</f>
        <v>#VALUE!</v>
      </c>
    </row>
    <row r="17" customFormat="false" ht="12" hidden="false" customHeight="false" outlineLevel="0" collapsed="false">
      <c r="A17" s="136" t="n">
        <f aca="false">+Jan!A15</f>
        <v>1</v>
      </c>
      <c r="B17" s="137" t="n">
        <f aca="false">+Jan!B15</f>
        <v>37269</v>
      </c>
      <c r="H17" s="139" t="n">
        <f aca="false">+Jan!H15</f>
        <v>0</v>
      </c>
      <c r="P17" s="139" t="n">
        <f aca="false">+Jan!AI15</f>
        <v>0</v>
      </c>
      <c r="Q17" s="139" t="n">
        <f aca="false">+Jan!O15</f>
        <v>0</v>
      </c>
      <c r="R17" s="142" t="n">
        <f aca="false">IF(A17=1,SUM(H16:H17),0)</f>
        <v>0</v>
      </c>
      <c r="T17" s="142" t="n">
        <f aca="false">IF(A17=1,SUM(P11:P17),"")</f>
        <v>37</v>
      </c>
      <c r="U17" s="142" t="n">
        <f aca="false">S17-T17</f>
        <v>-37</v>
      </c>
    </row>
    <row r="18" customFormat="false" ht="12" hidden="false" customHeight="false" outlineLevel="0" collapsed="false">
      <c r="A18" s="136" t="n">
        <f aca="false">+Jan!A16</f>
        <v>2</v>
      </c>
      <c r="B18" s="137" t="n">
        <f aca="false">+Jan!B16</f>
        <v>37270</v>
      </c>
      <c r="H18" s="139" t="n">
        <f aca="false">+Jan!H16</f>
        <v>7</v>
      </c>
      <c r="P18" s="139" t="n">
        <f aca="false">+Jan!AI16</f>
        <v>7.4</v>
      </c>
      <c r="Q18" s="139" t="n">
        <f aca="false">+Jan!O16</f>
        <v>0</v>
      </c>
      <c r="R18" s="142" t="n">
        <f aca="false">IF(A18=1,SUM(H17:H18),0)</f>
        <v>0</v>
      </c>
      <c r="T18" s="142" t="str">
        <f aca="false">IF(A18=1,SUM(P12:P18),"")</f>
        <v/>
      </c>
      <c r="U18" s="142" t="e">
        <f aca="false">S18-T18</f>
        <v>#VALUE!</v>
      </c>
    </row>
    <row r="19" customFormat="false" ht="12" hidden="false" customHeight="false" outlineLevel="0" collapsed="false">
      <c r="A19" s="136" t="n">
        <f aca="false">+Jan!A17</f>
        <v>3</v>
      </c>
      <c r="B19" s="137" t="n">
        <f aca="false">+Jan!B17</f>
        <v>37271</v>
      </c>
      <c r="H19" s="139" t="n">
        <f aca="false">+Jan!H17</f>
        <v>7</v>
      </c>
      <c r="P19" s="139" t="n">
        <f aca="false">+Jan!AI17</f>
        <v>7.4</v>
      </c>
      <c r="Q19" s="139" t="n">
        <f aca="false">+Jan!O17</f>
        <v>0</v>
      </c>
      <c r="R19" s="142" t="n">
        <f aca="false">IF(A19=1,SUM(H18:H19),0)</f>
        <v>0</v>
      </c>
      <c r="T19" s="142" t="str">
        <f aca="false">IF(A19=1,SUM(P13:P19),"")</f>
        <v/>
      </c>
      <c r="U19" s="142" t="e">
        <f aca="false">S19-T19</f>
        <v>#VALUE!</v>
      </c>
    </row>
    <row r="20" customFormat="false" ht="12" hidden="false" customHeight="false" outlineLevel="0" collapsed="false">
      <c r="A20" s="136" t="n">
        <f aca="false">+Jan!A18</f>
        <v>4</v>
      </c>
      <c r="B20" s="137" t="n">
        <f aca="false">+Jan!B18</f>
        <v>37272</v>
      </c>
      <c r="H20" s="139" t="n">
        <f aca="false">+Jan!H18</f>
        <v>7</v>
      </c>
      <c r="P20" s="139" t="n">
        <f aca="false">+Jan!AI18</f>
        <v>7.4</v>
      </c>
      <c r="Q20" s="139" t="n">
        <f aca="false">+Jan!O18</f>
        <v>0</v>
      </c>
      <c r="R20" s="142" t="n">
        <f aca="false">IF(A20=1,SUM(H19:H20),0)</f>
        <v>0</v>
      </c>
      <c r="T20" s="142" t="str">
        <f aca="false">IF(A20=1,SUM(P14:P20),"")</f>
        <v/>
      </c>
      <c r="U20" s="142" t="e">
        <f aca="false">S20-T20</f>
        <v>#VALUE!</v>
      </c>
    </row>
    <row r="21" customFormat="false" ht="12" hidden="false" customHeight="false" outlineLevel="0" collapsed="false">
      <c r="A21" s="136" t="n">
        <f aca="false">+Jan!A19</f>
        <v>5</v>
      </c>
      <c r="B21" s="137" t="n">
        <f aca="false">+Jan!B19</f>
        <v>37273</v>
      </c>
      <c r="H21" s="139" t="n">
        <f aca="false">+Jan!H19</f>
        <v>7</v>
      </c>
      <c r="P21" s="139" t="n">
        <f aca="false">+Jan!AI19</f>
        <v>7.4</v>
      </c>
      <c r="Q21" s="139" t="n">
        <f aca="false">+Jan!O19</f>
        <v>0</v>
      </c>
      <c r="R21" s="142" t="n">
        <f aca="false">IF(A21=1,SUM(H20:H21),0)</f>
        <v>0</v>
      </c>
      <c r="T21" s="142" t="str">
        <f aca="false">IF(A21=1,SUM(P15:P21),"")</f>
        <v/>
      </c>
      <c r="U21" s="142" t="e">
        <f aca="false">S21-T21</f>
        <v>#VALUE!</v>
      </c>
    </row>
    <row r="22" customFormat="false" ht="12" hidden="false" customHeight="false" outlineLevel="0" collapsed="false">
      <c r="A22" s="136" t="n">
        <f aca="false">+Jan!A20</f>
        <v>6</v>
      </c>
      <c r="B22" s="137" t="n">
        <f aca="false">+Jan!B20</f>
        <v>37274</v>
      </c>
      <c r="H22" s="139" t="n">
        <f aca="false">+Jan!H20</f>
        <v>7</v>
      </c>
      <c r="P22" s="139" t="n">
        <f aca="false">+Jan!AI20</f>
        <v>7.4</v>
      </c>
      <c r="Q22" s="139" t="n">
        <f aca="false">+Jan!O20</f>
        <v>0</v>
      </c>
      <c r="R22" s="142" t="n">
        <f aca="false">IF(A22=1,SUM(H21:H22),0)</f>
        <v>0</v>
      </c>
      <c r="T22" s="142" t="str">
        <f aca="false">IF(A22=1,SUM(P16:P22),"")</f>
        <v/>
      </c>
      <c r="U22" s="142" t="e">
        <f aca="false">S22-T22</f>
        <v>#VALUE!</v>
      </c>
    </row>
    <row r="23" customFormat="false" ht="12" hidden="false" customHeight="false" outlineLevel="0" collapsed="false">
      <c r="A23" s="136" t="n">
        <f aca="false">+Jan!A21</f>
        <v>7</v>
      </c>
      <c r="B23" s="137" t="n">
        <f aca="false">+Jan!B21</f>
        <v>37275</v>
      </c>
      <c r="H23" s="139" t="n">
        <f aca="false">+Jan!H21</f>
        <v>0</v>
      </c>
      <c r="P23" s="139" t="n">
        <f aca="false">+Jan!AI21</f>
        <v>0</v>
      </c>
      <c r="Q23" s="139" t="n">
        <f aca="false">+Jan!O21</f>
        <v>0</v>
      </c>
      <c r="R23" s="142" t="n">
        <f aca="false">IF(A23=1,SUM(H22:H23),0)</f>
        <v>0</v>
      </c>
      <c r="T23" s="142" t="str">
        <f aca="false">IF(A23=1,SUM(P17:P23),"")</f>
        <v/>
      </c>
      <c r="U23" s="142" t="e">
        <f aca="false">S23-T23</f>
        <v>#VALUE!</v>
      </c>
    </row>
    <row r="24" customFormat="false" ht="12" hidden="false" customHeight="false" outlineLevel="0" collapsed="false">
      <c r="A24" s="136" t="n">
        <f aca="false">+Jan!A22</f>
        <v>1</v>
      </c>
      <c r="B24" s="137" t="n">
        <f aca="false">+Jan!B22</f>
        <v>37276</v>
      </c>
      <c r="H24" s="139" t="n">
        <f aca="false">+Jan!H22</f>
        <v>0</v>
      </c>
      <c r="P24" s="139" t="n">
        <f aca="false">+Jan!AI22</f>
        <v>0</v>
      </c>
      <c r="Q24" s="139" t="n">
        <f aca="false">+Jan!O22</f>
        <v>0</v>
      </c>
      <c r="R24" s="142" t="n">
        <f aca="false">IF(A24=1,SUM(H23:H24),0)</f>
        <v>0</v>
      </c>
      <c r="T24" s="142" t="n">
        <f aca="false">IF(A24=1,SUM(P18:P24),"")</f>
        <v>37</v>
      </c>
      <c r="U24" s="142" t="n">
        <f aca="false">S24-T24</f>
        <v>-37</v>
      </c>
    </row>
    <row r="25" customFormat="false" ht="12" hidden="false" customHeight="false" outlineLevel="0" collapsed="false">
      <c r="A25" s="136" t="n">
        <f aca="false">+Jan!A23</f>
        <v>2</v>
      </c>
      <c r="B25" s="137" t="n">
        <f aca="false">+Jan!B23</f>
        <v>37277</v>
      </c>
      <c r="H25" s="139" t="n">
        <f aca="false">+Jan!H23</f>
        <v>7</v>
      </c>
      <c r="P25" s="139" t="n">
        <f aca="false">+Jan!AI23</f>
        <v>7.4</v>
      </c>
      <c r="Q25" s="139" t="n">
        <f aca="false">+Jan!O23</f>
        <v>0</v>
      </c>
      <c r="R25" s="142" t="n">
        <f aca="false">IF(A25=1,SUM(H24:H25),0)</f>
        <v>0</v>
      </c>
      <c r="T25" s="142" t="str">
        <f aca="false">IF(A25=1,SUM(P19:P25),"")</f>
        <v/>
      </c>
      <c r="U25" s="142" t="e">
        <f aca="false">S25-T25</f>
        <v>#VALUE!</v>
      </c>
    </row>
    <row r="26" customFormat="false" ht="12" hidden="false" customHeight="false" outlineLevel="0" collapsed="false">
      <c r="A26" s="136" t="n">
        <f aca="false">+Jan!A24</f>
        <v>3</v>
      </c>
      <c r="B26" s="137" t="n">
        <f aca="false">+Jan!B24</f>
        <v>37278</v>
      </c>
      <c r="H26" s="139" t="n">
        <f aca="false">+Jan!H24</f>
        <v>7</v>
      </c>
      <c r="P26" s="139" t="n">
        <f aca="false">+Jan!AI24</f>
        <v>7.4</v>
      </c>
      <c r="Q26" s="139" t="n">
        <f aca="false">+Jan!O24</f>
        <v>0</v>
      </c>
      <c r="R26" s="142" t="n">
        <f aca="false">IF(A26=1,SUM(H25:H26),0)</f>
        <v>0</v>
      </c>
      <c r="T26" s="142" t="str">
        <f aca="false">IF(A26=1,SUM(P20:P26),"")</f>
        <v/>
      </c>
      <c r="U26" s="142" t="e">
        <f aca="false">S26-T26</f>
        <v>#VALUE!</v>
      </c>
    </row>
    <row r="27" customFormat="false" ht="12" hidden="false" customHeight="false" outlineLevel="0" collapsed="false">
      <c r="A27" s="136" t="n">
        <f aca="false">+Jan!A25</f>
        <v>4</v>
      </c>
      <c r="B27" s="137" t="n">
        <f aca="false">+Jan!B25</f>
        <v>37279</v>
      </c>
      <c r="H27" s="139" t="n">
        <f aca="false">+Jan!H25</f>
        <v>7</v>
      </c>
      <c r="P27" s="139" t="n">
        <f aca="false">+Jan!AI25</f>
        <v>7.4</v>
      </c>
      <c r="Q27" s="139" t="n">
        <f aca="false">+Jan!O25</f>
        <v>0</v>
      </c>
      <c r="R27" s="142" t="n">
        <f aca="false">IF(A27=1,SUM(H26:H27),0)</f>
        <v>0</v>
      </c>
      <c r="T27" s="142" t="str">
        <f aca="false">IF(A27=1,SUM(P21:P27),"")</f>
        <v/>
      </c>
      <c r="U27" s="142" t="e">
        <f aca="false">S27-T27</f>
        <v>#VALUE!</v>
      </c>
    </row>
    <row r="28" customFormat="false" ht="12" hidden="false" customHeight="false" outlineLevel="0" collapsed="false">
      <c r="A28" s="136" t="n">
        <f aca="false">+Jan!A26</f>
        <v>5</v>
      </c>
      <c r="B28" s="137" t="n">
        <f aca="false">+Jan!B26</f>
        <v>37280</v>
      </c>
      <c r="H28" s="139" t="n">
        <f aca="false">+Jan!H26</f>
        <v>7</v>
      </c>
      <c r="P28" s="139" t="n">
        <f aca="false">+Jan!AI26</f>
        <v>7.4</v>
      </c>
      <c r="Q28" s="139" t="n">
        <f aca="false">+Jan!O26</f>
        <v>0</v>
      </c>
      <c r="R28" s="142" t="n">
        <f aca="false">IF(A28=1,SUM(H27:H28),0)</f>
        <v>0</v>
      </c>
      <c r="T28" s="142" t="str">
        <f aca="false">IF(A28=1,SUM(P22:P28),"")</f>
        <v/>
      </c>
      <c r="U28" s="142" t="e">
        <f aca="false">S28-T28</f>
        <v>#VALUE!</v>
      </c>
    </row>
    <row r="29" customFormat="false" ht="12" hidden="false" customHeight="false" outlineLevel="0" collapsed="false">
      <c r="A29" s="136" t="n">
        <f aca="false">+Jan!A27</f>
        <v>6</v>
      </c>
      <c r="B29" s="137" t="n">
        <f aca="false">+Jan!B27</f>
        <v>37281</v>
      </c>
      <c r="H29" s="139" t="n">
        <f aca="false">+Jan!H27</f>
        <v>7</v>
      </c>
      <c r="P29" s="139" t="n">
        <f aca="false">+Jan!AI27</f>
        <v>7.4</v>
      </c>
      <c r="Q29" s="139" t="n">
        <f aca="false">+Jan!O27</f>
        <v>0</v>
      </c>
      <c r="R29" s="142" t="n">
        <f aca="false">IF(A29=1,SUM(H28:H29),0)</f>
        <v>0</v>
      </c>
      <c r="T29" s="142" t="str">
        <f aca="false">IF(A29=1,SUM(P23:P29),"")</f>
        <v/>
      </c>
      <c r="U29" s="142" t="e">
        <f aca="false">S29-T29</f>
        <v>#VALUE!</v>
      </c>
    </row>
    <row r="30" customFormat="false" ht="12" hidden="false" customHeight="false" outlineLevel="0" collapsed="false">
      <c r="A30" s="136" t="n">
        <f aca="false">+Jan!A28</f>
        <v>7</v>
      </c>
      <c r="B30" s="137" t="n">
        <f aca="false">+Jan!B28</f>
        <v>37282</v>
      </c>
      <c r="H30" s="139" t="n">
        <f aca="false">+Jan!H28</f>
        <v>0</v>
      </c>
      <c r="P30" s="139" t="n">
        <f aca="false">+Jan!AI28</f>
        <v>0</v>
      </c>
      <c r="Q30" s="139" t="n">
        <f aca="false">+Jan!O28</f>
        <v>0</v>
      </c>
      <c r="R30" s="142" t="n">
        <f aca="false">IF(A30=1,SUM(H29:H30),0)</f>
        <v>0</v>
      </c>
      <c r="T30" s="142" t="str">
        <f aca="false">IF(A30=1,SUM(P24:P30),"")</f>
        <v/>
      </c>
      <c r="U30" s="142" t="e">
        <f aca="false">S30-T30</f>
        <v>#VALUE!</v>
      </c>
    </row>
    <row r="31" customFormat="false" ht="12" hidden="false" customHeight="false" outlineLevel="0" collapsed="false">
      <c r="A31" s="136" t="n">
        <f aca="false">+Jan!A29</f>
        <v>1</v>
      </c>
      <c r="B31" s="137" t="n">
        <f aca="false">+Jan!B29</f>
        <v>37283</v>
      </c>
      <c r="H31" s="139" t="n">
        <f aca="false">+Jan!H29</f>
        <v>0</v>
      </c>
      <c r="P31" s="139" t="n">
        <f aca="false">+Jan!AI29</f>
        <v>0</v>
      </c>
      <c r="Q31" s="139" t="n">
        <f aca="false">+Jan!O29</f>
        <v>0</v>
      </c>
      <c r="R31" s="142" t="n">
        <f aca="false">IF(A31=1,SUM(H30:H31),0)</f>
        <v>0</v>
      </c>
      <c r="T31" s="142" t="n">
        <f aca="false">IF(A31=1,SUM(P25:P31),"")</f>
        <v>37</v>
      </c>
      <c r="U31" s="142" t="n">
        <f aca="false">S31-T31</f>
        <v>-37</v>
      </c>
    </row>
    <row r="32" customFormat="false" ht="12" hidden="false" customHeight="false" outlineLevel="0" collapsed="false">
      <c r="A32" s="136" t="n">
        <f aca="false">+Jan!A30</f>
        <v>2</v>
      </c>
      <c r="B32" s="137" t="n">
        <f aca="false">+Jan!B30</f>
        <v>37284</v>
      </c>
      <c r="H32" s="139" t="n">
        <f aca="false">+Jan!H30</f>
        <v>7</v>
      </c>
      <c r="P32" s="139" t="n">
        <f aca="false">+Jan!AI30</f>
        <v>7.4</v>
      </c>
      <c r="Q32" s="139" t="n">
        <f aca="false">+Jan!O30</f>
        <v>0</v>
      </c>
      <c r="R32" s="142" t="n">
        <f aca="false">IF(A32=1,SUM(H31:H32),0)</f>
        <v>0</v>
      </c>
      <c r="T32" s="142" t="str">
        <f aca="false">IF(A32=1,SUM(P26:P32),"")</f>
        <v/>
      </c>
      <c r="U32" s="142" t="e">
        <f aca="false">S32-T32</f>
        <v>#VALUE!</v>
      </c>
    </row>
    <row r="33" customFormat="false" ht="12" hidden="false" customHeight="false" outlineLevel="0" collapsed="false">
      <c r="A33" s="136" t="n">
        <f aca="false">+Jan!A31</f>
        <v>3</v>
      </c>
      <c r="B33" s="137" t="n">
        <f aca="false">+Jan!B31</f>
        <v>37285</v>
      </c>
      <c r="H33" s="139" t="n">
        <f aca="false">+Jan!H31</f>
        <v>7</v>
      </c>
      <c r="P33" s="139" t="n">
        <f aca="false">+Jan!AI31</f>
        <v>7.4</v>
      </c>
      <c r="Q33" s="139" t="n">
        <f aca="false">+Jan!O31</f>
        <v>0</v>
      </c>
      <c r="R33" s="142" t="n">
        <f aca="false">IF(A33=1,SUM(H32:H33),0)</f>
        <v>0</v>
      </c>
      <c r="T33" s="142" t="str">
        <f aca="false">IF(A33=1,SUM(P27:P33),"")</f>
        <v/>
      </c>
      <c r="U33" s="142" t="e">
        <f aca="false">S33-T33</f>
        <v>#VALUE!</v>
      </c>
    </row>
    <row r="34" customFormat="false" ht="12" hidden="false" customHeight="false" outlineLevel="0" collapsed="false">
      <c r="A34" s="136" t="n">
        <f aca="false">+Jan!A32</f>
        <v>4</v>
      </c>
      <c r="B34" s="137" t="n">
        <f aca="false">+Jan!B32</f>
        <v>37286</v>
      </c>
      <c r="H34" s="139" t="n">
        <f aca="false">+Jan!H32</f>
        <v>7</v>
      </c>
      <c r="P34" s="139" t="n">
        <f aca="false">+Jan!AI32</f>
        <v>7.4</v>
      </c>
      <c r="Q34" s="139" t="n">
        <f aca="false">+Jan!O32</f>
        <v>0</v>
      </c>
      <c r="R34" s="142" t="n">
        <f aca="false">IF(A34=1,SUM(H33:H34),0)</f>
        <v>0</v>
      </c>
      <c r="T34" s="142" t="str">
        <f aca="false">IF(A34=1,SUM(P28:P34),"")</f>
        <v/>
      </c>
      <c r="U34" s="142" t="e">
        <f aca="false">S34-T34</f>
        <v>#VALUE!</v>
      </c>
    </row>
    <row r="35" customFormat="false" ht="12" hidden="false" customHeight="false" outlineLevel="0" collapsed="false">
      <c r="A35" s="136" t="n">
        <f aca="false">+Jan!A33</f>
        <v>5</v>
      </c>
      <c r="B35" s="137" t="n">
        <f aca="false">+Jan!B33</f>
        <v>37287</v>
      </c>
      <c r="H35" s="139" t="n">
        <f aca="false">+Jan!H33</f>
        <v>7</v>
      </c>
      <c r="P35" s="139" t="n">
        <f aca="false">+Jan!AI33</f>
        <v>7.4</v>
      </c>
      <c r="Q35" s="139" t="n">
        <f aca="false">+Jan!O33</f>
        <v>0</v>
      </c>
      <c r="R35" s="142" t="n">
        <f aca="false">IF(A35=1,SUM(H34:H35),0)</f>
        <v>0</v>
      </c>
      <c r="T35" s="142" t="str">
        <f aca="false">IF(A35=1,SUM(P29:P35),"")</f>
        <v/>
      </c>
      <c r="U35" s="142" t="e">
        <f aca="false">S35-T35</f>
        <v>#VALUE!</v>
      </c>
    </row>
    <row r="36" customFormat="false" ht="12" hidden="false" customHeight="false" outlineLevel="0" collapsed="false">
      <c r="A36" s="136" t="n">
        <f aca="false">+Feb!A3</f>
        <v>6</v>
      </c>
      <c r="B36" s="137" t="n">
        <f aca="false">+Feb!B3</f>
        <v>37288</v>
      </c>
      <c r="H36" s="139" t="n">
        <f aca="false">+Feb!H3</f>
        <v>7</v>
      </c>
      <c r="P36" s="139" t="n">
        <f aca="false">+Feb!AI3</f>
        <v>7.4</v>
      </c>
      <c r="Q36" s="139" t="n">
        <f aca="false">+Feb!O3</f>
        <v>0</v>
      </c>
      <c r="R36" s="142" t="n">
        <f aca="false">IF(A36=1,SUM(H35:H36),0)</f>
        <v>0</v>
      </c>
      <c r="T36" s="142" t="str">
        <f aca="false">IF(A36=1,SUM(P30:P36),"")</f>
        <v/>
      </c>
      <c r="U36" s="142" t="e">
        <f aca="false">S36-T36</f>
        <v>#VALUE!</v>
      </c>
    </row>
    <row r="37" customFormat="false" ht="12" hidden="false" customHeight="false" outlineLevel="0" collapsed="false">
      <c r="A37" s="136" t="n">
        <f aca="false">+Feb!A4</f>
        <v>7</v>
      </c>
      <c r="B37" s="137" t="n">
        <f aca="false">+Feb!B4</f>
        <v>37289</v>
      </c>
      <c r="H37" s="139" t="n">
        <f aca="false">+Feb!H4</f>
        <v>0</v>
      </c>
      <c r="P37" s="139" t="n">
        <f aca="false">+Feb!AI4</f>
        <v>0</v>
      </c>
      <c r="Q37" s="139" t="n">
        <f aca="false">+Feb!O4</f>
        <v>0</v>
      </c>
      <c r="R37" s="142" t="n">
        <f aca="false">IF(A37=1,SUM(H36:H37),0)</f>
        <v>0</v>
      </c>
      <c r="T37" s="142" t="str">
        <f aca="false">IF(A37=1,SUM(P31:P37),"")</f>
        <v/>
      </c>
      <c r="U37" s="142" t="e">
        <f aca="false">S37-T37</f>
        <v>#VALUE!</v>
      </c>
    </row>
    <row r="38" customFormat="false" ht="12" hidden="false" customHeight="false" outlineLevel="0" collapsed="false">
      <c r="A38" s="136" t="n">
        <f aca="false">+Feb!A5</f>
        <v>1</v>
      </c>
      <c r="B38" s="137" t="n">
        <f aca="false">+Feb!B5</f>
        <v>37290</v>
      </c>
      <c r="H38" s="139" t="n">
        <f aca="false">+Feb!H5</f>
        <v>0</v>
      </c>
      <c r="P38" s="139" t="n">
        <f aca="false">+Feb!AI5</f>
        <v>0</v>
      </c>
      <c r="Q38" s="139" t="n">
        <f aca="false">+Feb!O5</f>
        <v>0</v>
      </c>
      <c r="R38" s="142" t="n">
        <f aca="false">IF(A38=1,SUM(H37:H38),0)</f>
        <v>0</v>
      </c>
      <c r="T38" s="142" t="n">
        <f aca="false">IF(A38=1,SUM(P32:P38),"")</f>
        <v>37</v>
      </c>
      <c r="U38" s="142" t="n">
        <f aca="false">S38-T38</f>
        <v>-37</v>
      </c>
    </row>
    <row r="39" customFormat="false" ht="12" hidden="false" customHeight="false" outlineLevel="0" collapsed="false">
      <c r="A39" s="136" t="n">
        <f aca="false">+Feb!A6</f>
        <v>2</v>
      </c>
      <c r="B39" s="137" t="n">
        <f aca="false">+Feb!B6</f>
        <v>37291</v>
      </c>
      <c r="H39" s="139" t="n">
        <f aca="false">+Feb!H6</f>
        <v>7</v>
      </c>
      <c r="P39" s="139" t="n">
        <f aca="false">+Feb!AI6</f>
        <v>7.4</v>
      </c>
      <c r="Q39" s="139" t="n">
        <f aca="false">+Feb!O6</f>
        <v>0</v>
      </c>
      <c r="R39" s="142" t="n">
        <f aca="false">IF(A39=1,SUM(H38:H39),0)</f>
        <v>0</v>
      </c>
      <c r="T39" s="142" t="str">
        <f aca="false">IF(A39=1,SUM(P33:P39),"")</f>
        <v/>
      </c>
      <c r="U39" s="142" t="e">
        <f aca="false">S39-T39</f>
        <v>#VALUE!</v>
      </c>
    </row>
    <row r="40" customFormat="false" ht="12" hidden="false" customHeight="false" outlineLevel="0" collapsed="false">
      <c r="A40" s="136" t="n">
        <f aca="false">+Feb!A7</f>
        <v>3</v>
      </c>
      <c r="B40" s="137" t="n">
        <f aca="false">+Feb!B7</f>
        <v>37292</v>
      </c>
      <c r="H40" s="139" t="n">
        <f aca="false">+Feb!H7</f>
        <v>7</v>
      </c>
      <c r="P40" s="139" t="n">
        <f aca="false">+Feb!AI7</f>
        <v>7.4</v>
      </c>
      <c r="Q40" s="139" t="n">
        <f aca="false">+Feb!O7</f>
        <v>0</v>
      </c>
      <c r="R40" s="142" t="n">
        <f aca="false">IF(A40=1,SUM(H39:H40),0)</f>
        <v>0</v>
      </c>
      <c r="T40" s="142" t="str">
        <f aca="false">IF(A40=1,SUM(P34:P40),"")</f>
        <v/>
      </c>
      <c r="U40" s="142" t="e">
        <f aca="false">S40-T40</f>
        <v>#VALUE!</v>
      </c>
    </row>
    <row r="41" customFormat="false" ht="12" hidden="false" customHeight="false" outlineLevel="0" collapsed="false">
      <c r="A41" s="136" t="n">
        <f aca="false">+Feb!A8</f>
        <v>4</v>
      </c>
      <c r="B41" s="137" t="n">
        <f aca="false">+Feb!B8</f>
        <v>37293</v>
      </c>
      <c r="H41" s="139" t="n">
        <f aca="false">+Feb!H8</f>
        <v>7</v>
      </c>
      <c r="P41" s="139" t="n">
        <f aca="false">+Feb!AI8</f>
        <v>7.4</v>
      </c>
      <c r="Q41" s="139" t="n">
        <f aca="false">+Feb!O8</f>
        <v>0</v>
      </c>
      <c r="R41" s="142" t="n">
        <f aca="false">IF(A41=1,SUM(H40:H41),0)</f>
        <v>0</v>
      </c>
      <c r="T41" s="142" t="str">
        <f aca="false">IF(A41=1,SUM(P35:P41),"")</f>
        <v/>
      </c>
      <c r="U41" s="142" t="e">
        <f aca="false">S41-T41</f>
        <v>#VALUE!</v>
      </c>
    </row>
    <row r="42" customFormat="false" ht="12" hidden="false" customHeight="false" outlineLevel="0" collapsed="false">
      <c r="A42" s="136" t="n">
        <f aca="false">+Feb!A9</f>
        <v>5</v>
      </c>
      <c r="B42" s="137" t="n">
        <f aca="false">+Feb!B9</f>
        <v>37294</v>
      </c>
      <c r="H42" s="139" t="n">
        <f aca="false">+Feb!H9</f>
        <v>7</v>
      </c>
      <c r="P42" s="139" t="n">
        <f aca="false">+Feb!AI9</f>
        <v>7.4</v>
      </c>
      <c r="Q42" s="139" t="n">
        <f aca="false">+Feb!O9</f>
        <v>0</v>
      </c>
      <c r="R42" s="142" t="n">
        <f aca="false">IF(A42=1,SUM(H41:H42),0)</f>
        <v>0</v>
      </c>
      <c r="T42" s="142" t="str">
        <f aca="false">IF(A42=1,SUM(P36:P42),"")</f>
        <v/>
      </c>
      <c r="U42" s="142" t="e">
        <f aca="false">S42-T42</f>
        <v>#VALUE!</v>
      </c>
    </row>
    <row r="43" customFormat="false" ht="12" hidden="false" customHeight="false" outlineLevel="0" collapsed="false">
      <c r="A43" s="136" t="n">
        <f aca="false">+Feb!A10</f>
        <v>6</v>
      </c>
      <c r="B43" s="137" t="n">
        <f aca="false">+Feb!B10</f>
        <v>37295</v>
      </c>
      <c r="H43" s="139" t="n">
        <f aca="false">+Feb!H10</f>
        <v>7</v>
      </c>
      <c r="P43" s="139" t="n">
        <f aca="false">+Feb!AI10</f>
        <v>7.4</v>
      </c>
      <c r="Q43" s="139" t="n">
        <f aca="false">+Feb!O10</f>
        <v>0</v>
      </c>
      <c r="R43" s="142" t="n">
        <f aca="false">IF(A43=1,SUM(H42:H43),0)</f>
        <v>0</v>
      </c>
      <c r="T43" s="142" t="str">
        <f aca="false">IF(A43=1,SUM(P37:P43),"")</f>
        <v/>
      </c>
      <c r="U43" s="142" t="e">
        <f aca="false">S43-T43</f>
        <v>#VALUE!</v>
      </c>
    </row>
    <row r="44" customFormat="false" ht="12" hidden="false" customHeight="false" outlineLevel="0" collapsed="false">
      <c r="A44" s="136" t="n">
        <f aca="false">+Feb!A11</f>
        <v>7</v>
      </c>
      <c r="B44" s="137" t="n">
        <f aca="false">+Feb!B11</f>
        <v>37296</v>
      </c>
      <c r="H44" s="139" t="n">
        <f aca="false">+Feb!H11</f>
        <v>0</v>
      </c>
      <c r="P44" s="139" t="n">
        <f aca="false">+Feb!AI11</f>
        <v>0</v>
      </c>
      <c r="Q44" s="139" t="n">
        <f aca="false">+Feb!O11</f>
        <v>0</v>
      </c>
      <c r="R44" s="142" t="n">
        <f aca="false">IF(A44=1,SUM(H43:H44),0)</f>
        <v>0</v>
      </c>
      <c r="T44" s="142" t="str">
        <f aca="false">IF(A44=1,SUM(P38:P44),"")</f>
        <v/>
      </c>
      <c r="U44" s="142" t="e">
        <f aca="false">S44-T44</f>
        <v>#VALUE!</v>
      </c>
    </row>
    <row r="45" customFormat="false" ht="12" hidden="false" customHeight="false" outlineLevel="0" collapsed="false">
      <c r="A45" s="136" t="n">
        <f aca="false">+Feb!A12</f>
        <v>1</v>
      </c>
      <c r="B45" s="137" t="n">
        <f aca="false">+Feb!B12</f>
        <v>37297</v>
      </c>
      <c r="H45" s="139" t="n">
        <f aca="false">+Feb!H12</f>
        <v>0</v>
      </c>
      <c r="P45" s="139" t="n">
        <f aca="false">+Feb!AI12</f>
        <v>0</v>
      </c>
      <c r="Q45" s="139" t="n">
        <f aca="false">+Feb!O12</f>
        <v>0</v>
      </c>
      <c r="R45" s="142" t="n">
        <f aca="false">IF(A45=1,SUM(H44:H45),0)</f>
        <v>0</v>
      </c>
      <c r="T45" s="142" t="n">
        <f aca="false">IF(A45=1,SUM(P39:P45),"")</f>
        <v>37</v>
      </c>
      <c r="U45" s="142" t="n">
        <f aca="false">S45-T45</f>
        <v>-37</v>
      </c>
    </row>
    <row r="46" customFormat="false" ht="12" hidden="false" customHeight="false" outlineLevel="0" collapsed="false">
      <c r="A46" s="136" t="n">
        <f aca="false">+Feb!A13</f>
        <v>2</v>
      </c>
      <c r="B46" s="137" t="n">
        <f aca="false">+Feb!B13</f>
        <v>37298</v>
      </c>
      <c r="H46" s="139" t="n">
        <f aca="false">+Feb!H13</f>
        <v>7</v>
      </c>
      <c r="P46" s="139" t="n">
        <f aca="false">+Feb!AI13</f>
        <v>7.4</v>
      </c>
      <c r="Q46" s="139" t="n">
        <f aca="false">+Feb!O13</f>
        <v>0</v>
      </c>
      <c r="R46" s="142" t="n">
        <f aca="false">IF(A46=1,SUM(H45:H46),0)</f>
        <v>0</v>
      </c>
      <c r="T46" s="142" t="str">
        <f aca="false">IF(A46=1,SUM(P40:P46),"")</f>
        <v/>
      </c>
      <c r="U46" s="142" t="e">
        <f aca="false">S46-T46</f>
        <v>#VALUE!</v>
      </c>
    </row>
    <row r="47" customFormat="false" ht="12" hidden="false" customHeight="false" outlineLevel="0" collapsed="false">
      <c r="A47" s="136" t="n">
        <f aca="false">+Feb!A14</f>
        <v>3</v>
      </c>
      <c r="B47" s="137" t="n">
        <f aca="false">+Feb!B14</f>
        <v>37299</v>
      </c>
      <c r="H47" s="139" t="n">
        <f aca="false">+Feb!H14</f>
        <v>7</v>
      </c>
      <c r="P47" s="139" t="n">
        <f aca="false">+Feb!AI14</f>
        <v>7.4</v>
      </c>
      <c r="Q47" s="139" t="n">
        <f aca="false">+Feb!O14</f>
        <v>0</v>
      </c>
      <c r="R47" s="142" t="n">
        <f aca="false">IF(A47=1,SUM(H46:H47),0)</f>
        <v>0</v>
      </c>
      <c r="T47" s="142" t="str">
        <f aca="false">IF(A47=1,SUM(P41:P47),"")</f>
        <v/>
      </c>
      <c r="U47" s="142" t="e">
        <f aca="false">S47-T47</f>
        <v>#VALUE!</v>
      </c>
    </row>
    <row r="48" customFormat="false" ht="12" hidden="false" customHeight="false" outlineLevel="0" collapsed="false">
      <c r="A48" s="136" t="n">
        <f aca="false">+Feb!A15</f>
        <v>4</v>
      </c>
      <c r="B48" s="137" t="n">
        <f aca="false">+Feb!B15</f>
        <v>37300</v>
      </c>
      <c r="H48" s="139" t="n">
        <f aca="false">+Feb!H15</f>
        <v>7</v>
      </c>
      <c r="P48" s="139" t="n">
        <f aca="false">+Feb!AI15</f>
        <v>7.4</v>
      </c>
      <c r="Q48" s="139" t="n">
        <f aca="false">+Feb!O15</f>
        <v>0</v>
      </c>
      <c r="R48" s="142" t="n">
        <f aca="false">IF(A48=1,SUM(H47:H48),0)</f>
        <v>0</v>
      </c>
      <c r="T48" s="142" t="str">
        <f aca="false">IF(A48=1,SUM(P42:P48),"")</f>
        <v/>
      </c>
      <c r="U48" s="142" t="e">
        <f aca="false">S48-T48</f>
        <v>#VALUE!</v>
      </c>
    </row>
    <row r="49" customFormat="false" ht="12" hidden="false" customHeight="false" outlineLevel="0" collapsed="false">
      <c r="A49" s="136" t="n">
        <f aca="false">+Feb!A16</f>
        <v>5</v>
      </c>
      <c r="B49" s="137" t="n">
        <f aca="false">+Feb!B16</f>
        <v>37301</v>
      </c>
      <c r="H49" s="139" t="n">
        <f aca="false">+Feb!H16</f>
        <v>7</v>
      </c>
      <c r="P49" s="139" t="n">
        <f aca="false">+Feb!AI16</f>
        <v>7.4</v>
      </c>
      <c r="Q49" s="139" t="n">
        <f aca="false">+Feb!O16</f>
        <v>0</v>
      </c>
      <c r="R49" s="142" t="n">
        <f aca="false">IF(A49=1,SUM(H48:H49),0)</f>
        <v>0</v>
      </c>
      <c r="T49" s="142" t="str">
        <f aca="false">IF(A49=1,SUM(P43:P49),"")</f>
        <v/>
      </c>
      <c r="U49" s="142" t="e">
        <f aca="false">S49-T49</f>
        <v>#VALUE!</v>
      </c>
    </row>
    <row r="50" customFormat="false" ht="12" hidden="false" customHeight="false" outlineLevel="0" collapsed="false">
      <c r="A50" s="136" t="n">
        <f aca="false">+Feb!A17</f>
        <v>6</v>
      </c>
      <c r="B50" s="137" t="n">
        <f aca="false">+Feb!B17</f>
        <v>37302</v>
      </c>
      <c r="H50" s="139" t="n">
        <f aca="false">+Feb!H17</f>
        <v>7</v>
      </c>
      <c r="P50" s="139" t="n">
        <f aca="false">+Feb!AI17</f>
        <v>7.4</v>
      </c>
      <c r="Q50" s="139" t="n">
        <f aca="false">+Feb!O17</f>
        <v>0</v>
      </c>
      <c r="R50" s="142" t="n">
        <f aca="false">IF(A50=1,SUM(H49:H50),0)</f>
        <v>0</v>
      </c>
      <c r="T50" s="142" t="str">
        <f aca="false">IF(A50=1,SUM(P44:P50),"")</f>
        <v/>
      </c>
      <c r="U50" s="142" t="e">
        <f aca="false">S50-T50</f>
        <v>#VALUE!</v>
      </c>
    </row>
    <row r="51" customFormat="false" ht="12" hidden="false" customHeight="false" outlineLevel="0" collapsed="false">
      <c r="A51" s="136" t="n">
        <f aca="false">+Feb!A18</f>
        <v>7</v>
      </c>
      <c r="B51" s="137" t="n">
        <f aca="false">+Feb!B18</f>
        <v>37303</v>
      </c>
      <c r="H51" s="139" t="n">
        <f aca="false">+Feb!H18</f>
        <v>0</v>
      </c>
      <c r="P51" s="139" t="n">
        <f aca="false">+Feb!AI18</f>
        <v>0</v>
      </c>
      <c r="Q51" s="139" t="n">
        <f aca="false">+Feb!O18</f>
        <v>0</v>
      </c>
      <c r="R51" s="142" t="n">
        <f aca="false">IF(A51=1,SUM(H50:H51),0)</f>
        <v>0</v>
      </c>
      <c r="T51" s="142" t="str">
        <f aca="false">IF(A51=1,SUM(P45:P51),"")</f>
        <v/>
      </c>
      <c r="U51" s="142" t="e">
        <f aca="false">S51-T51</f>
        <v>#VALUE!</v>
      </c>
    </row>
    <row r="52" customFormat="false" ht="12" hidden="false" customHeight="false" outlineLevel="0" collapsed="false">
      <c r="A52" s="136" t="n">
        <f aca="false">+Feb!A19</f>
        <v>1</v>
      </c>
      <c r="B52" s="137" t="n">
        <f aca="false">+Feb!B19</f>
        <v>37304</v>
      </c>
      <c r="H52" s="139" t="n">
        <f aca="false">+Feb!H19</f>
        <v>0</v>
      </c>
      <c r="P52" s="139" t="n">
        <f aca="false">+Feb!AI19</f>
        <v>0</v>
      </c>
      <c r="Q52" s="139" t="n">
        <f aca="false">+Feb!O19</f>
        <v>0</v>
      </c>
      <c r="R52" s="142" t="n">
        <f aca="false">IF(A52=1,SUM(H51:H52),0)</f>
        <v>0</v>
      </c>
      <c r="T52" s="142" t="n">
        <f aca="false">IF(A52=1,SUM(P46:P52),"")</f>
        <v>37</v>
      </c>
      <c r="U52" s="142" t="n">
        <f aca="false">S52-T52</f>
        <v>-37</v>
      </c>
    </row>
    <row r="53" customFormat="false" ht="12" hidden="false" customHeight="false" outlineLevel="0" collapsed="false">
      <c r="A53" s="136" t="n">
        <f aca="false">+Feb!A20</f>
        <v>2</v>
      </c>
      <c r="B53" s="137" t="n">
        <f aca="false">+Feb!B20</f>
        <v>37305</v>
      </c>
      <c r="H53" s="139" t="n">
        <f aca="false">+Feb!H20</f>
        <v>7</v>
      </c>
      <c r="P53" s="139" t="n">
        <f aca="false">+Feb!AI20</f>
        <v>7.4</v>
      </c>
      <c r="Q53" s="139" t="n">
        <f aca="false">+Feb!O20</f>
        <v>0</v>
      </c>
      <c r="R53" s="142" t="n">
        <f aca="false">IF(A53=1,SUM(H52:H53),0)</f>
        <v>0</v>
      </c>
      <c r="T53" s="142" t="str">
        <f aca="false">IF(A53=1,SUM(P47:P53),"")</f>
        <v/>
      </c>
      <c r="U53" s="142" t="e">
        <f aca="false">S53-T53</f>
        <v>#VALUE!</v>
      </c>
    </row>
    <row r="54" customFormat="false" ht="12" hidden="false" customHeight="false" outlineLevel="0" collapsed="false">
      <c r="A54" s="136" t="n">
        <f aca="false">+Feb!A21</f>
        <v>3</v>
      </c>
      <c r="B54" s="137" t="n">
        <f aca="false">+Feb!B21</f>
        <v>37306</v>
      </c>
      <c r="H54" s="139" t="n">
        <f aca="false">+Feb!H21</f>
        <v>7</v>
      </c>
      <c r="P54" s="139" t="n">
        <f aca="false">+Feb!AI21</f>
        <v>7.4</v>
      </c>
      <c r="Q54" s="139" t="n">
        <f aca="false">+Feb!O21</f>
        <v>0</v>
      </c>
      <c r="R54" s="142" t="n">
        <f aca="false">IF(A54=1,SUM(H53:H54),0)</f>
        <v>0</v>
      </c>
      <c r="T54" s="142" t="str">
        <f aca="false">IF(A54=1,SUM(P48:P54),"")</f>
        <v/>
      </c>
      <c r="U54" s="142" t="e">
        <f aca="false">S54-T54</f>
        <v>#VALUE!</v>
      </c>
    </row>
    <row r="55" customFormat="false" ht="12" hidden="false" customHeight="false" outlineLevel="0" collapsed="false">
      <c r="A55" s="136" t="n">
        <f aca="false">+Feb!A22</f>
        <v>4</v>
      </c>
      <c r="B55" s="137" t="n">
        <f aca="false">+Feb!B22</f>
        <v>37307</v>
      </c>
      <c r="H55" s="139" t="n">
        <f aca="false">+Feb!H22</f>
        <v>7</v>
      </c>
      <c r="P55" s="139" t="n">
        <f aca="false">+Feb!AI22</f>
        <v>7.4</v>
      </c>
      <c r="Q55" s="139" t="n">
        <f aca="false">+Feb!O22</f>
        <v>0</v>
      </c>
      <c r="R55" s="142" t="n">
        <f aca="false">IF(A55=1,SUM(H54:H55),0)</f>
        <v>0</v>
      </c>
      <c r="T55" s="142" t="str">
        <f aca="false">IF(A55=1,SUM(P49:P55),"")</f>
        <v/>
      </c>
      <c r="U55" s="142" t="e">
        <f aca="false">S55-T55</f>
        <v>#VALUE!</v>
      </c>
    </row>
    <row r="56" customFormat="false" ht="12" hidden="false" customHeight="false" outlineLevel="0" collapsed="false">
      <c r="A56" s="136" t="n">
        <f aca="false">+Feb!A23</f>
        <v>5</v>
      </c>
      <c r="B56" s="137" t="n">
        <f aca="false">+Feb!B23</f>
        <v>37308</v>
      </c>
      <c r="H56" s="139" t="n">
        <f aca="false">+Feb!H23</f>
        <v>7</v>
      </c>
      <c r="P56" s="139" t="n">
        <f aca="false">+Feb!AI23</f>
        <v>7.4</v>
      </c>
      <c r="Q56" s="139" t="n">
        <f aca="false">+Feb!O23</f>
        <v>0</v>
      </c>
      <c r="R56" s="142" t="n">
        <f aca="false">IF(A56=1,SUM(H55:H56),0)</f>
        <v>0</v>
      </c>
      <c r="T56" s="142" t="str">
        <f aca="false">IF(A56=1,SUM(P50:P56),"")</f>
        <v/>
      </c>
      <c r="U56" s="142" t="e">
        <f aca="false">S56-T56</f>
        <v>#VALUE!</v>
      </c>
    </row>
    <row r="57" customFormat="false" ht="12" hidden="false" customHeight="false" outlineLevel="0" collapsed="false">
      <c r="A57" s="136" t="n">
        <f aca="false">+Feb!A24</f>
        <v>6</v>
      </c>
      <c r="B57" s="137" t="n">
        <f aca="false">+Feb!B24</f>
        <v>37309</v>
      </c>
      <c r="H57" s="139" t="n">
        <f aca="false">+Feb!H24</f>
        <v>7</v>
      </c>
      <c r="P57" s="139" t="n">
        <f aca="false">+Feb!AI24</f>
        <v>7.4</v>
      </c>
      <c r="Q57" s="139" t="n">
        <f aca="false">+Feb!O24</f>
        <v>0</v>
      </c>
      <c r="R57" s="142" t="n">
        <f aca="false">IF(A57=1,SUM(H56:H57),0)</f>
        <v>0</v>
      </c>
      <c r="T57" s="142" t="str">
        <f aca="false">IF(A57=1,SUM(P51:P57),"")</f>
        <v/>
      </c>
      <c r="U57" s="142" t="e">
        <f aca="false">S57-T57</f>
        <v>#VALUE!</v>
      </c>
    </row>
    <row r="58" customFormat="false" ht="12" hidden="false" customHeight="false" outlineLevel="0" collapsed="false">
      <c r="A58" s="136" t="n">
        <f aca="false">+Feb!A25</f>
        <v>7</v>
      </c>
      <c r="B58" s="137" t="n">
        <f aca="false">+Feb!B25</f>
        <v>37310</v>
      </c>
      <c r="H58" s="139" t="n">
        <f aca="false">+Feb!H25</f>
        <v>0</v>
      </c>
      <c r="P58" s="139" t="n">
        <f aca="false">+Feb!AI25</f>
        <v>0</v>
      </c>
      <c r="Q58" s="139" t="n">
        <f aca="false">+Feb!O25</f>
        <v>0</v>
      </c>
      <c r="R58" s="142" t="n">
        <f aca="false">IF(A58=1,SUM(H57:H58),0)</f>
        <v>0</v>
      </c>
      <c r="T58" s="142" t="str">
        <f aca="false">IF(A58=1,SUM(P52:P58),"")</f>
        <v/>
      </c>
      <c r="U58" s="142" t="e">
        <f aca="false">S58-T58</f>
        <v>#VALUE!</v>
      </c>
    </row>
    <row r="59" customFormat="false" ht="12" hidden="false" customHeight="false" outlineLevel="0" collapsed="false">
      <c r="A59" s="136" t="n">
        <f aca="false">+Feb!A26</f>
        <v>1</v>
      </c>
      <c r="B59" s="137" t="n">
        <f aca="false">+Feb!B26</f>
        <v>37311</v>
      </c>
      <c r="H59" s="139" t="n">
        <f aca="false">+Feb!H26</f>
        <v>0</v>
      </c>
      <c r="P59" s="139" t="n">
        <f aca="false">+Feb!AI26</f>
        <v>0</v>
      </c>
      <c r="Q59" s="139" t="n">
        <f aca="false">+Feb!O26</f>
        <v>0</v>
      </c>
      <c r="R59" s="142" t="n">
        <f aca="false">IF(A59=1,SUM(H58:H59),0)</f>
        <v>0</v>
      </c>
      <c r="T59" s="142" t="n">
        <f aca="false">IF(A59=1,SUM(P53:P59),"")</f>
        <v>37</v>
      </c>
      <c r="U59" s="142" t="n">
        <f aca="false">S59-T59</f>
        <v>-37</v>
      </c>
    </row>
    <row r="60" customFormat="false" ht="12" hidden="false" customHeight="false" outlineLevel="0" collapsed="false">
      <c r="A60" s="136" t="n">
        <f aca="false">+Feb!A27</f>
        <v>2</v>
      </c>
      <c r="B60" s="137" t="n">
        <f aca="false">+Feb!B27</f>
        <v>37312</v>
      </c>
      <c r="H60" s="139" t="n">
        <f aca="false">+Feb!H27</f>
        <v>7</v>
      </c>
      <c r="P60" s="139" t="n">
        <f aca="false">+Feb!AI27</f>
        <v>7.4</v>
      </c>
      <c r="Q60" s="139" t="n">
        <f aca="false">+Feb!O27</f>
        <v>0</v>
      </c>
      <c r="R60" s="142" t="n">
        <f aca="false">IF(A60=1,SUM(H59:H60),0)</f>
        <v>0</v>
      </c>
      <c r="T60" s="142" t="str">
        <f aca="false">IF(A60=1,SUM(P54:P60),"")</f>
        <v/>
      </c>
      <c r="U60" s="142" t="e">
        <f aca="false">S60-T60</f>
        <v>#VALUE!</v>
      </c>
    </row>
    <row r="61" customFormat="false" ht="12" hidden="false" customHeight="false" outlineLevel="0" collapsed="false">
      <c r="A61" s="136" t="n">
        <f aca="false">+Feb!A28</f>
        <v>3</v>
      </c>
      <c r="B61" s="137" t="n">
        <f aca="false">+Feb!B28</f>
        <v>37313</v>
      </c>
      <c r="H61" s="139" t="n">
        <f aca="false">+Feb!H28</f>
        <v>7</v>
      </c>
      <c r="P61" s="139" t="n">
        <f aca="false">+Feb!AI28</f>
        <v>7.4</v>
      </c>
      <c r="Q61" s="139" t="n">
        <f aca="false">+Feb!O28</f>
        <v>0</v>
      </c>
      <c r="R61" s="142" t="n">
        <f aca="false">IF(A61=1,SUM(H60:H61),0)</f>
        <v>0</v>
      </c>
      <c r="T61" s="142" t="str">
        <f aca="false">IF(A61=1,SUM(P55:P61),"")</f>
        <v/>
      </c>
      <c r="U61" s="142" t="e">
        <f aca="false">S61-T61</f>
        <v>#VALUE!</v>
      </c>
    </row>
    <row r="62" customFormat="false" ht="12" hidden="false" customHeight="false" outlineLevel="0" collapsed="false">
      <c r="A62" s="136" t="n">
        <f aca="false">+Feb!A29</f>
        <v>4</v>
      </c>
      <c r="B62" s="137" t="n">
        <f aca="false">+Feb!B29</f>
        <v>37314</v>
      </c>
      <c r="H62" s="139" t="n">
        <f aca="false">+Feb!H29</f>
        <v>7</v>
      </c>
      <c r="P62" s="139" t="n">
        <f aca="false">+Feb!AI29</f>
        <v>7.4</v>
      </c>
      <c r="Q62" s="139" t="n">
        <f aca="false">+Feb!O29</f>
        <v>0</v>
      </c>
      <c r="R62" s="142" t="n">
        <f aca="false">IF(A62=1,SUM(H61:H62),0)</f>
        <v>0</v>
      </c>
      <c r="T62" s="142" t="str">
        <f aca="false">IF(A62=1,SUM(P56:P62),"")</f>
        <v/>
      </c>
      <c r="U62" s="142" t="e">
        <f aca="false">S62-T62</f>
        <v>#VALUE!</v>
      </c>
    </row>
    <row r="63" customFormat="false" ht="12" hidden="false" customHeight="false" outlineLevel="0" collapsed="false">
      <c r="A63" s="136" t="n">
        <f aca="false">+Feb!A30</f>
        <v>5</v>
      </c>
      <c r="B63" s="137" t="n">
        <f aca="false">+Feb!B30</f>
        <v>37315</v>
      </c>
      <c r="H63" s="139" t="n">
        <f aca="false">+Feb!H30</f>
        <v>7</v>
      </c>
      <c r="P63" s="139" t="n">
        <f aca="false">+Feb!AI30</f>
        <v>7.4</v>
      </c>
      <c r="Q63" s="139" t="n">
        <f aca="false">+Feb!O30</f>
        <v>0</v>
      </c>
      <c r="R63" s="142" t="n">
        <f aca="false">IF(A63=1,SUM(H62:H63),0)</f>
        <v>0</v>
      </c>
      <c r="T63" s="142" t="str">
        <f aca="false">IF(A63=1,SUM(P57:P63),"")</f>
        <v/>
      </c>
      <c r="U63" s="142" t="e">
        <f aca="false">S63-T63</f>
        <v>#VALUE!</v>
      </c>
    </row>
    <row r="64" customFormat="false" ht="12" hidden="false" customHeight="false" outlineLevel="0" collapsed="false">
      <c r="A64" s="136" t="str">
        <f aca="false">+Feb!A31</f>
        <v/>
      </c>
      <c r="B64" s="137" t="str">
        <f aca="false">+Feb!B31</f>
        <v/>
      </c>
      <c r="H64" s="139" t="n">
        <f aca="false">+Feb!H31</f>
        <v>0</v>
      </c>
      <c r="P64" s="139" t="n">
        <f aca="false">+Feb!AI31</f>
        <v>0</v>
      </c>
      <c r="Q64" s="139" t="n">
        <f aca="false">+Feb!O31</f>
        <v>0</v>
      </c>
      <c r="R64" s="142" t="n">
        <f aca="false">IF(A64=1,SUM(H63:H64),0)</f>
        <v>0</v>
      </c>
      <c r="T64" s="142" t="str">
        <f aca="false">IF(A64=1,SUM(P58:P64),"")</f>
        <v/>
      </c>
      <c r="U64" s="142" t="e">
        <f aca="false">S64-T64</f>
        <v>#VALUE!</v>
      </c>
    </row>
    <row r="65" customFormat="false" ht="12" hidden="false" customHeight="false" outlineLevel="0" collapsed="false">
      <c r="A65" s="136" t="n">
        <f aca="false">+Mar!A3</f>
        <v>6</v>
      </c>
      <c r="B65" s="137" t="n">
        <f aca="false">+Mar!B3</f>
        <v>37316</v>
      </c>
      <c r="H65" s="139" t="n">
        <f aca="false">+Mar!H3</f>
        <v>7</v>
      </c>
      <c r="P65" s="139" t="n">
        <f aca="false">+Mar!AI3</f>
        <v>7.4</v>
      </c>
      <c r="Q65" s="139" t="n">
        <f aca="false">+Mar!O3</f>
        <v>0</v>
      </c>
      <c r="R65" s="142" t="n">
        <f aca="false">IF(A65=1,SUM(H63:H65),0)</f>
        <v>0</v>
      </c>
      <c r="T65" s="142" t="str">
        <f aca="false">IF(A65=1,SUM(P58:P65),"")</f>
        <v/>
      </c>
      <c r="U65" s="142" t="e">
        <f aca="false">S65-T65</f>
        <v>#VALUE!</v>
      </c>
    </row>
    <row r="66" customFormat="false" ht="12" hidden="false" customHeight="false" outlineLevel="0" collapsed="false">
      <c r="A66" s="136" t="n">
        <f aca="false">+Mar!A4</f>
        <v>7</v>
      </c>
      <c r="B66" s="137" t="n">
        <f aca="false">+Mar!B4</f>
        <v>37317</v>
      </c>
      <c r="H66" s="139" t="n">
        <f aca="false">+Mar!H4</f>
        <v>0</v>
      </c>
      <c r="P66" s="139" t="n">
        <f aca="false">+Mar!AI4</f>
        <v>0</v>
      </c>
      <c r="Q66" s="139" t="n">
        <f aca="false">+Mar!O4</f>
        <v>0</v>
      </c>
      <c r="R66" s="142" t="n">
        <f aca="false">IF(A66=1,SUM(H65:H66),0)</f>
        <v>0</v>
      </c>
      <c r="T66" s="142" t="str">
        <f aca="false">IF(A66=1,SUM(P59:P66),"")</f>
        <v/>
      </c>
      <c r="U66" s="142" t="e">
        <f aca="false">S66-T66</f>
        <v>#VALUE!</v>
      </c>
    </row>
    <row r="67" customFormat="false" ht="12" hidden="false" customHeight="false" outlineLevel="0" collapsed="false">
      <c r="A67" s="136" t="n">
        <f aca="false">+Mar!A5</f>
        <v>1</v>
      </c>
      <c r="B67" s="137" t="n">
        <f aca="false">+Mar!B5</f>
        <v>37318</v>
      </c>
      <c r="H67" s="139" t="n">
        <f aca="false">+Mar!H5</f>
        <v>0</v>
      </c>
      <c r="P67" s="139" t="n">
        <f aca="false">+Mar!AI5</f>
        <v>0</v>
      </c>
      <c r="Q67" s="139" t="n">
        <f aca="false">+Mar!O5</f>
        <v>0</v>
      </c>
      <c r="R67" s="142" t="n">
        <f aca="false">IF(A67=1,SUM(H66:H67),0)</f>
        <v>0</v>
      </c>
      <c r="T67" s="142" t="n">
        <f aca="false">IF(A67=1,SUM(P60:P67),"")</f>
        <v>37</v>
      </c>
      <c r="U67" s="142" t="n">
        <f aca="false">S67-T67</f>
        <v>-37</v>
      </c>
    </row>
    <row r="68" customFormat="false" ht="12" hidden="false" customHeight="false" outlineLevel="0" collapsed="false">
      <c r="A68" s="136" t="n">
        <f aca="false">+Mar!A6</f>
        <v>2</v>
      </c>
      <c r="B68" s="137" t="n">
        <f aca="false">+Mar!B6</f>
        <v>37319</v>
      </c>
      <c r="H68" s="139" t="n">
        <f aca="false">+Mar!H6</f>
        <v>7</v>
      </c>
      <c r="P68" s="139" t="n">
        <f aca="false">+Mar!AI6</f>
        <v>7.4</v>
      </c>
      <c r="Q68" s="139" t="n">
        <f aca="false">+Mar!O6</f>
        <v>0</v>
      </c>
      <c r="R68" s="142" t="n">
        <f aca="false">IF(A68=1,SUM(H67:H68),0)</f>
        <v>0</v>
      </c>
      <c r="T68" s="142" t="str">
        <f aca="false">IF(A68=1,SUM(P61:P68),"")</f>
        <v/>
      </c>
      <c r="U68" s="142" t="e">
        <f aca="false">S68-T68</f>
        <v>#VALUE!</v>
      </c>
    </row>
    <row r="69" customFormat="false" ht="12" hidden="false" customHeight="false" outlineLevel="0" collapsed="false">
      <c r="A69" s="136" t="n">
        <f aca="false">+Mar!A7</f>
        <v>3</v>
      </c>
      <c r="B69" s="137" t="n">
        <f aca="false">+Mar!B7</f>
        <v>37320</v>
      </c>
      <c r="H69" s="139" t="n">
        <f aca="false">+Mar!H7</f>
        <v>7</v>
      </c>
      <c r="P69" s="139" t="n">
        <f aca="false">+Mar!AI7</f>
        <v>7.4</v>
      </c>
      <c r="Q69" s="139" t="n">
        <f aca="false">+Mar!O7</f>
        <v>0</v>
      </c>
      <c r="R69" s="142" t="n">
        <f aca="false">IF(A69=1,SUM(H68:H69),0)</f>
        <v>0</v>
      </c>
      <c r="T69" s="142" t="str">
        <f aca="false">IF(A69=1,SUM(P62:P69),"")</f>
        <v/>
      </c>
      <c r="U69" s="142" t="e">
        <f aca="false">S69-T69</f>
        <v>#VALUE!</v>
      </c>
    </row>
    <row r="70" customFormat="false" ht="12" hidden="false" customHeight="false" outlineLevel="0" collapsed="false">
      <c r="A70" s="136" t="n">
        <f aca="false">+Mar!A8</f>
        <v>4</v>
      </c>
      <c r="B70" s="137" t="n">
        <f aca="false">+Mar!B8</f>
        <v>37321</v>
      </c>
      <c r="H70" s="139" t="n">
        <f aca="false">+Mar!H8</f>
        <v>7</v>
      </c>
      <c r="P70" s="139" t="n">
        <f aca="false">+Mar!AI8</f>
        <v>7.4</v>
      </c>
      <c r="Q70" s="139" t="n">
        <f aca="false">+Mar!O8</f>
        <v>0</v>
      </c>
      <c r="R70" s="142" t="n">
        <f aca="false">IF(A70=1,SUM(H69:H70),0)</f>
        <v>0</v>
      </c>
      <c r="T70" s="142" t="str">
        <f aca="false">IF(A70=1,SUM(P63:P70),"")</f>
        <v/>
      </c>
      <c r="U70" s="142" t="e">
        <f aca="false">S70-T70</f>
        <v>#VALUE!</v>
      </c>
    </row>
    <row r="71" customFormat="false" ht="12" hidden="false" customHeight="false" outlineLevel="0" collapsed="false">
      <c r="A71" s="136" t="n">
        <f aca="false">+Mar!A9</f>
        <v>5</v>
      </c>
      <c r="B71" s="137" t="n">
        <f aca="false">+Mar!B9</f>
        <v>37322</v>
      </c>
      <c r="H71" s="139" t="n">
        <f aca="false">+Mar!H9</f>
        <v>7</v>
      </c>
      <c r="P71" s="139" t="n">
        <f aca="false">+Mar!AI9</f>
        <v>7.4</v>
      </c>
      <c r="Q71" s="139" t="n">
        <f aca="false">+Mar!O9</f>
        <v>0</v>
      </c>
      <c r="R71" s="142" t="n">
        <f aca="false">IF(A71=1,SUM(H70:H71),0)</f>
        <v>0</v>
      </c>
      <c r="T71" s="142" t="str">
        <f aca="false">IF(A71=1,SUM(P65:P71),"")</f>
        <v/>
      </c>
      <c r="U71" s="142" t="e">
        <f aca="false">S71-T71</f>
        <v>#VALUE!</v>
      </c>
    </row>
    <row r="72" customFormat="false" ht="12" hidden="false" customHeight="false" outlineLevel="0" collapsed="false">
      <c r="A72" s="136" t="n">
        <f aca="false">+Mar!A10</f>
        <v>6</v>
      </c>
      <c r="B72" s="137" t="n">
        <f aca="false">+Mar!B10</f>
        <v>37323</v>
      </c>
      <c r="H72" s="139" t="n">
        <f aca="false">+Mar!H10</f>
        <v>7</v>
      </c>
      <c r="P72" s="139" t="n">
        <f aca="false">+Mar!AI10</f>
        <v>7.4</v>
      </c>
      <c r="Q72" s="139" t="n">
        <f aca="false">+Mar!O10</f>
        <v>0</v>
      </c>
      <c r="R72" s="142" t="n">
        <f aca="false">IF(A72=1,SUM(H71:H72),0)</f>
        <v>0</v>
      </c>
      <c r="T72" s="142" t="str">
        <f aca="false">IF(A72=1,SUM(P66:P72),"")</f>
        <v/>
      </c>
      <c r="U72" s="142" t="e">
        <f aca="false">S72-T72</f>
        <v>#VALUE!</v>
      </c>
    </row>
    <row r="73" customFormat="false" ht="12" hidden="false" customHeight="false" outlineLevel="0" collapsed="false">
      <c r="A73" s="136" t="n">
        <f aca="false">+Mar!A11</f>
        <v>7</v>
      </c>
      <c r="B73" s="137" t="n">
        <f aca="false">+Mar!B11</f>
        <v>37324</v>
      </c>
      <c r="H73" s="139" t="n">
        <f aca="false">+Mar!H11</f>
        <v>0</v>
      </c>
      <c r="P73" s="139" t="n">
        <f aca="false">+Mar!AI11</f>
        <v>0</v>
      </c>
      <c r="Q73" s="139" t="n">
        <f aca="false">+Mar!O11</f>
        <v>0</v>
      </c>
      <c r="R73" s="142" t="n">
        <f aca="false">IF(A73=1,SUM(H72:H73),0)</f>
        <v>0</v>
      </c>
      <c r="T73" s="142" t="str">
        <f aca="false">IF(A73=1,SUM(P67:P73),"")</f>
        <v/>
      </c>
      <c r="U73" s="142" t="e">
        <f aca="false">S73-T73</f>
        <v>#VALUE!</v>
      </c>
    </row>
    <row r="74" customFormat="false" ht="12" hidden="false" customHeight="false" outlineLevel="0" collapsed="false">
      <c r="A74" s="136" t="n">
        <f aca="false">+Mar!A12</f>
        <v>1</v>
      </c>
      <c r="B74" s="137" t="n">
        <f aca="false">+Mar!B12</f>
        <v>37325</v>
      </c>
      <c r="H74" s="139" t="n">
        <f aca="false">+Mar!H12</f>
        <v>0</v>
      </c>
      <c r="P74" s="139" t="n">
        <f aca="false">+Mar!AI12</f>
        <v>0</v>
      </c>
      <c r="Q74" s="139" t="n">
        <f aca="false">+Mar!O12</f>
        <v>0</v>
      </c>
      <c r="R74" s="142" t="n">
        <f aca="false">IF(A74=1,SUM(H73:H74),0)</f>
        <v>0</v>
      </c>
      <c r="T74" s="142" t="n">
        <f aca="false">IF(A74=1,SUM(P68:P74),"")</f>
        <v>37</v>
      </c>
      <c r="U74" s="142" t="n">
        <f aca="false">S74-T74</f>
        <v>-37</v>
      </c>
    </row>
    <row r="75" customFormat="false" ht="12" hidden="false" customHeight="false" outlineLevel="0" collapsed="false">
      <c r="A75" s="136" t="n">
        <f aca="false">+Mar!A13</f>
        <v>2</v>
      </c>
      <c r="B75" s="137" t="n">
        <f aca="false">+Mar!B13</f>
        <v>37326</v>
      </c>
      <c r="H75" s="139" t="n">
        <f aca="false">+Mar!H13</f>
        <v>7</v>
      </c>
      <c r="P75" s="139" t="n">
        <f aca="false">+Mar!AI13</f>
        <v>7.4</v>
      </c>
      <c r="Q75" s="139" t="n">
        <f aca="false">+Mar!O13</f>
        <v>0</v>
      </c>
      <c r="R75" s="142" t="n">
        <f aca="false">IF(A75=1,SUM(H74:H75),0)</f>
        <v>0</v>
      </c>
      <c r="T75" s="142" t="str">
        <f aca="false">IF(A75=1,SUM(P69:P75),"")</f>
        <v/>
      </c>
      <c r="U75" s="142" t="e">
        <f aca="false">S75-T75</f>
        <v>#VALUE!</v>
      </c>
    </row>
    <row r="76" customFormat="false" ht="12" hidden="false" customHeight="false" outlineLevel="0" collapsed="false">
      <c r="A76" s="136" t="n">
        <f aca="false">+Mar!A14</f>
        <v>3</v>
      </c>
      <c r="B76" s="137" t="n">
        <f aca="false">+Mar!B14</f>
        <v>37327</v>
      </c>
      <c r="H76" s="139" t="n">
        <f aca="false">+Mar!H14</f>
        <v>7</v>
      </c>
      <c r="P76" s="139" t="n">
        <f aca="false">+Mar!AI14</f>
        <v>7.4</v>
      </c>
      <c r="Q76" s="139" t="n">
        <f aca="false">+Mar!O14</f>
        <v>0</v>
      </c>
      <c r="R76" s="142" t="n">
        <f aca="false">IF(A76=1,SUM(H75:H76),0)</f>
        <v>0</v>
      </c>
      <c r="T76" s="142" t="str">
        <f aca="false">IF(A76=1,SUM(P70:P76),"")</f>
        <v/>
      </c>
      <c r="U76" s="142" t="e">
        <f aca="false">S76-T76</f>
        <v>#VALUE!</v>
      </c>
    </row>
    <row r="77" customFormat="false" ht="12" hidden="false" customHeight="false" outlineLevel="0" collapsed="false">
      <c r="A77" s="136" t="n">
        <f aca="false">+Mar!A15</f>
        <v>4</v>
      </c>
      <c r="B77" s="137" t="n">
        <f aca="false">+Mar!B15</f>
        <v>37328</v>
      </c>
      <c r="H77" s="139" t="n">
        <f aca="false">+Mar!H15</f>
        <v>7</v>
      </c>
      <c r="P77" s="139" t="n">
        <f aca="false">+Mar!AI15</f>
        <v>7.4</v>
      </c>
      <c r="Q77" s="139" t="n">
        <f aca="false">+Mar!O15</f>
        <v>0</v>
      </c>
      <c r="R77" s="142" t="n">
        <f aca="false">IF(A77=1,SUM(H76:H77),0)</f>
        <v>0</v>
      </c>
      <c r="T77" s="142" t="str">
        <f aca="false">IF(A77=1,SUM(P71:P77),"")</f>
        <v/>
      </c>
      <c r="U77" s="142" t="e">
        <f aca="false">S77-T77</f>
        <v>#VALUE!</v>
      </c>
    </row>
    <row r="78" customFormat="false" ht="12" hidden="false" customHeight="false" outlineLevel="0" collapsed="false">
      <c r="A78" s="136" t="n">
        <f aca="false">+Mar!A16</f>
        <v>5</v>
      </c>
      <c r="B78" s="137" t="n">
        <f aca="false">+Mar!B16</f>
        <v>37329</v>
      </c>
      <c r="H78" s="139" t="n">
        <f aca="false">+Mar!H16</f>
        <v>7</v>
      </c>
      <c r="P78" s="139" t="n">
        <f aca="false">+Mar!AI16</f>
        <v>7.4</v>
      </c>
      <c r="Q78" s="139" t="n">
        <f aca="false">+Mar!O16</f>
        <v>0</v>
      </c>
      <c r="R78" s="142" t="n">
        <f aca="false">IF(A78=1,SUM(H77:H78),0)</f>
        <v>0</v>
      </c>
      <c r="T78" s="142" t="str">
        <f aca="false">IF(A78=1,SUM(P72:P78),"")</f>
        <v/>
      </c>
      <c r="U78" s="142" t="e">
        <f aca="false">S78-T78</f>
        <v>#VALUE!</v>
      </c>
    </row>
    <row r="79" customFormat="false" ht="12" hidden="false" customHeight="false" outlineLevel="0" collapsed="false">
      <c r="A79" s="136" t="n">
        <f aca="false">+Mar!A17</f>
        <v>6</v>
      </c>
      <c r="B79" s="137" t="n">
        <f aca="false">+Mar!B17</f>
        <v>37330</v>
      </c>
      <c r="H79" s="139" t="n">
        <f aca="false">+Mar!H17</f>
        <v>7</v>
      </c>
      <c r="P79" s="139" t="n">
        <f aca="false">+Mar!AI17</f>
        <v>7.4</v>
      </c>
      <c r="Q79" s="139" t="n">
        <f aca="false">+Mar!O17</f>
        <v>0</v>
      </c>
      <c r="R79" s="142" t="n">
        <f aca="false">IF(A79=1,SUM(H78:H79),0)</f>
        <v>0</v>
      </c>
      <c r="T79" s="142" t="str">
        <f aca="false">IF(A79=1,SUM(P73:P79),"")</f>
        <v/>
      </c>
      <c r="U79" s="142" t="e">
        <f aca="false">S79-T79</f>
        <v>#VALUE!</v>
      </c>
    </row>
    <row r="80" customFormat="false" ht="12" hidden="false" customHeight="false" outlineLevel="0" collapsed="false">
      <c r="A80" s="136" t="n">
        <f aca="false">+Mar!A18</f>
        <v>7</v>
      </c>
      <c r="B80" s="137" t="n">
        <f aca="false">+Mar!B18</f>
        <v>37331</v>
      </c>
      <c r="H80" s="139" t="n">
        <f aca="false">+Mar!H18</f>
        <v>0</v>
      </c>
      <c r="P80" s="139" t="n">
        <f aca="false">+Mar!AI18</f>
        <v>0</v>
      </c>
      <c r="Q80" s="139" t="n">
        <f aca="false">+Mar!O18</f>
        <v>0</v>
      </c>
      <c r="R80" s="142" t="n">
        <f aca="false">IF(A80=1,SUM(H79:H80),0)</f>
        <v>0</v>
      </c>
      <c r="T80" s="142" t="str">
        <f aca="false">IF(A80=1,SUM(P74:P80),"")</f>
        <v/>
      </c>
      <c r="U80" s="142" t="e">
        <f aca="false">S80-T80</f>
        <v>#VALUE!</v>
      </c>
    </row>
    <row r="81" customFormat="false" ht="12" hidden="false" customHeight="false" outlineLevel="0" collapsed="false">
      <c r="A81" s="136" t="n">
        <f aca="false">+Mar!A19</f>
        <v>1</v>
      </c>
      <c r="B81" s="137" t="n">
        <f aca="false">+Mar!B19</f>
        <v>37332</v>
      </c>
      <c r="H81" s="139" t="n">
        <f aca="false">+Mar!H19</f>
        <v>0</v>
      </c>
      <c r="P81" s="139" t="n">
        <f aca="false">+Mar!AI19</f>
        <v>0</v>
      </c>
      <c r="Q81" s="139" t="n">
        <f aca="false">+Mar!O19</f>
        <v>0</v>
      </c>
      <c r="R81" s="142" t="n">
        <f aca="false">IF(A81=1,SUM(H80:H81),0)</f>
        <v>0</v>
      </c>
      <c r="T81" s="142" t="n">
        <f aca="false">IF(A81=1,SUM(P75:P81),"")</f>
        <v>37</v>
      </c>
      <c r="U81" s="142" t="n">
        <f aca="false">S81-T81</f>
        <v>-37</v>
      </c>
    </row>
    <row r="82" customFormat="false" ht="12" hidden="false" customHeight="false" outlineLevel="0" collapsed="false">
      <c r="A82" s="136" t="n">
        <f aca="false">+Mar!A20</f>
        <v>2</v>
      </c>
      <c r="B82" s="137" t="n">
        <f aca="false">+Mar!B20</f>
        <v>37333</v>
      </c>
      <c r="H82" s="139" t="n">
        <f aca="false">+Mar!H20</f>
        <v>7</v>
      </c>
      <c r="P82" s="139" t="n">
        <f aca="false">+Mar!AI20</f>
        <v>7.4</v>
      </c>
      <c r="Q82" s="139" t="n">
        <f aca="false">+Mar!O20</f>
        <v>0</v>
      </c>
      <c r="R82" s="142" t="n">
        <f aca="false">IF(A82=1,SUM(H81:H82),0)</f>
        <v>0</v>
      </c>
      <c r="T82" s="142" t="str">
        <f aca="false">IF(A82=1,SUM(P76:P82),"")</f>
        <v/>
      </c>
      <c r="U82" s="142" t="e">
        <f aca="false">S82-T82</f>
        <v>#VALUE!</v>
      </c>
    </row>
    <row r="83" customFormat="false" ht="12" hidden="false" customHeight="false" outlineLevel="0" collapsed="false">
      <c r="A83" s="136" t="n">
        <f aca="false">+Mar!A21</f>
        <v>3</v>
      </c>
      <c r="B83" s="137" t="n">
        <f aca="false">+Mar!B21</f>
        <v>37334</v>
      </c>
      <c r="H83" s="139" t="n">
        <f aca="false">+Mar!H21</f>
        <v>7</v>
      </c>
      <c r="P83" s="139" t="n">
        <f aca="false">+Mar!AI21</f>
        <v>7.4</v>
      </c>
      <c r="Q83" s="139" t="n">
        <f aca="false">+Mar!O21</f>
        <v>0</v>
      </c>
      <c r="R83" s="142" t="n">
        <f aca="false">IF(A83=1,SUM(H82:H83),0)</f>
        <v>0</v>
      </c>
      <c r="T83" s="142" t="str">
        <f aca="false">IF(A83=1,SUM(P77:P83),"")</f>
        <v/>
      </c>
      <c r="U83" s="142" t="e">
        <f aca="false">S83-T83</f>
        <v>#VALUE!</v>
      </c>
    </row>
    <row r="84" customFormat="false" ht="12" hidden="false" customHeight="false" outlineLevel="0" collapsed="false">
      <c r="A84" s="136" t="n">
        <f aca="false">+Mar!A22</f>
        <v>4</v>
      </c>
      <c r="B84" s="137" t="n">
        <f aca="false">+Mar!B22</f>
        <v>37335</v>
      </c>
      <c r="H84" s="139" t="n">
        <f aca="false">+Mar!H22</f>
        <v>7</v>
      </c>
      <c r="P84" s="139" t="n">
        <f aca="false">+Mar!AI22</f>
        <v>7.4</v>
      </c>
      <c r="Q84" s="139" t="n">
        <f aca="false">+Mar!O22</f>
        <v>0</v>
      </c>
      <c r="R84" s="142" t="n">
        <f aca="false">IF(A84=1,SUM(H83:H84),0)</f>
        <v>0</v>
      </c>
      <c r="T84" s="142" t="str">
        <f aca="false">IF(A84=1,SUM(P78:P84),"")</f>
        <v/>
      </c>
      <c r="U84" s="142" t="e">
        <f aca="false">S84-T84</f>
        <v>#VALUE!</v>
      </c>
    </row>
    <row r="85" customFormat="false" ht="12" hidden="false" customHeight="false" outlineLevel="0" collapsed="false">
      <c r="A85" s="136" t="n">
        <f aca="false">+Mar!A23</f>
        <v>5</v>
      </c>
      <c r="B85" s="137" t="n">
        <f aca="false">+Mar!B23</f>
        <v>37336</v>
      </c>
      <c r="H85" s="139" t="n">
        <f aca="false">+Mar!H23</f>
        <v>7</v>
      </c>
      <c r="P85" s="139" t="n">
        <f aca="false">+Mar!AI23</f>
        <v>7.4</v>
      </c>
      <c r="Q85" s="139" t="n">
        <f aca="false">+Mar!O23</f>
        <v>0</v>
      </c>
      <c r="R85" s="142" t="n">
        <f aca="false">IF(A85=1,SUM(H84:H85),0)</f>
        <v>0</v>
      </c>
      <c r="T85" s="142" t="str">
        <f aca="false">IF(A85=1,SUM(P79:P85),"")</f>
        <v/>
      </c>
      <c r="U85" s="142" t="e">
        <f aca="false">S85-T85</f>
        <v>#VALUE!</v>
      </c>
    </row>
    <row r="86" customFormat="false" ht="12" hidden="false" customHeight="false" outlineLevel="0" collapsed="false">
      <c r="A86" s="136" t="n">
        <f aca="false">+Mar!A24</f>
        <v>6</v>
      </c>
      <c r="B86" s="137" t="n">
        <f aca="false">+Mar!B24</f>
        <v>37337</v>
      </c>
      <c r="H86" s="139" t="n">
        <f aca="false">+Mar!H24</f>
        <v>7</v>
      </c>
      <c r="P86" s="139" t="n">
        <f aca="false">+Mar!AI24</f>
        <v>7.4</v>
      </c>
      <c r="Q86" s="139" t="n">
        <f aca="false">+Mar!O24</f>
        <v>0</v>
      </c>
      <c r="R86" s="142" t="n">
        <f aca="false">IF(A86=1,SUM(H85:H86),0)</f>
        <v>0</v>
      </c>
      <c r="T86" s="142" t="str">
        <f aca="false">IF(A86=1,SUM(P80:P86),"")</f>
        <v/>
      </c>
      <c r="U86" s="142" t="e">
        <f aca="false">S86-T86</f>
        <v>#VALUE!</v>
      </c>
    </row>
    <row r="87" customFormat="false" ht="12" hidden="false" customHeight="false" outlineLevel="0" collapsed="false">
      <c r="A87" s="136" t="n">
        <f aca="false">+Mar!A25</f>
        <v>7</v>
      </c>
      <c r="B87" s="137" t="n">
        <f aca="false">+Mar!B25</f>
        <v>37338</v>
      </c>
      <c r="H87" s="139" t="n">
        <f aca="false">+Mar!H25</f>
        <v>0</v>
      </c>
      <c r="P87" s="139" t="n">
        <f aca="false">+Mar!AI25</f>
        <v>0</v>
      </c>
      <c r="Q87" s="139" t="n">
        <f aca="false">+Mar!O25</f>
        <v>0</v>
      </c>
      <c r="R87" s="142" t="n">
        <f aca="false">IF(A87=1,SUM(H86:H87),0)</f>
        <v>0</v>
      </c>
      <c r="T87" s="142" t="str">
        <f aca="false">IF(A87=1,SUM(P81:P87),"")</f>
        <v/>
      </c>
      <c r="U87" s="142" t="e">
        <f aca="false">S87-T87</f>
        <v>#VALUE!</v>
      </c>
    </row>
    <row r="88" customFormat="false" ht="12" hidden="false" customHeight="false" outlineLevel="0" collapsed="false">
      <c r="A88" s="136" t="n">
        <f aca="false">+Mar!A26</f>
        <v>1</v>
      </c>
      <c r="B88" s="137" t="n">
        <f aca="false">+Mar!B26</f>
        <v>37339</v>
      </c>
      <c r="H88" s="139" t="n">
        <f aca="false">+Mar!H26</f>
        <v>0</v>
      </c>
      <c r="P88" s="139" t="n">
        <f aca="false">+Mar!AI26</f>
        <v>0</v>
      </c>
      <c r="Q88" s="139" t="n">
        <f aca="false">+Mar!O26</f>
        <v>0</v>
      </c>
      <c r="R88" s="142" t="n">
        <f aca="false">IF(A88=1,SUM(H87:H88),0)</f>
        <v>0</v>
      </c>
      <c r="T88" s="142" t="n">
        <f aca="false">IF(A88=1,SUM(P82:P88),"")</f>
        <v>37</v>
      </c>
      <c r="U88" s="142" t="n">
        <f aca="false">S88-T88</f>
        <v>-37</v>
      </c>
    </row>
    <row r="89" customFormat="false" ht="12" hidden="false" customHeight="false" outlineLevel="0" collapsed="false">
      <c r="A89" s="136" t="n">
        <f aca="false">+Mar!A27</f>
        <v>2</v>
      </c>
      <c r="B89" s="137" t="n">
        <f aca="false">+Mar!B27</f>
        <v>37340</v>
      </c>
      <c r="H89" s="139" t="n">
        <f aca="false">+Mar!H27</f>
        <v>7</v>
      </c>
      <c r="P89" s="139" t="n">
        <f aca="false">+Mar!AI27</f>
        <v>7.4</v>
      </c>
      <c r="Q89" s="139" t="n">
        <f aca="false">+Mar!O27</f>
        <v>0</v>
      </c>
      <c r="R89" s="142" t="n">
        <f aca="false">IF(A89=1,SUM(H88:H89),0)</f>
        <v>0</v>
      </c>
      <c r="T89" s="142" t="str">
        <f aca="false">IF(A89=1,SUM(P83:P89),"")</f>
        <v/>
      </c>
      <c r="U89" s="142" t="e">
        <f aca="false">S89-T89</f>
        <v>#VALUE!</v>
      </c>
    </row>
    <row r="90" customFormat="false" ht="12" hidden="false" customHeight="false" outlineLevel="0" collapsed="false">
      <c r="A90" s="136" t="n">
        <f aca="false">+Mar!A28</f>
        <v>3</v>
      </c>
      <c r="B90" s="137" t="n">
        <f aca="false">+Mar!B28</f>
        <v>37341</v>
      </c>
      <c r="H90" s="139" t="n">
        <f aca="false">+Mar!H28</f>
        <v>7</v>
      </c>
      <c r="P90" s="139" t="n">
        <f aca="false">+Mar!AI28</f>
        <v>7.4</v>
      </c>
      <c r="Q90" s="139" t="n">
        <f aca="false">+Mar!O28</f>
        <v>0</v>
      </c>
      <c r="R90" s="142" t="n">
        <f aca="false">IF(A90=1,SUM(H89:H90),0)</f>
        <v>0</v>
      </c>
      <c r="T90" s="142" t="str">
        <f aca="false">IF(A90=1,SUM(P84:P90),"")</f>
        <v/>
      </c>
      <c r="U90" s="142" t="e">
        <f aca="false">S90-T90</f>
        <v>#VALUE!</v>
      </c>
    </row>
    <row r="91" customFormat="false" ht="12" hidden="false" customHeight="false" outlineLevel="0" collapsed="false">
      <c r="A91" s="136" t="n">
        <f aca="false">+Mar!A29</f>
        <v>4</v>
      </c>
      <c r="B91" s="137" t="n">
        <f aca="false">+Mar!B29</f>
        <v>37342</v>
      </c>
      <c r="H91" s="139" t="n">
        <f aca="false">+Mar!H29</f>
        <v>7</v>
      </c>
      <c r="P91" s="139" t="n">
        <f aca="false">+Mar!AI29</f>
        <v>7.4</v>
      </c>
      <c r="Q91" s="139" t="n">
        <f aca="false">+Mar!O29</f>
        <v>0</v>
      </c>
      <c r="R91" s="142" t="n">
        <f aca="false">IF(A91=1,SUM(H90:H91),0)</f>
        <v>0</v>
      </c>
      <c r="T91" s="142" t="str">
        <f aca="false">IF(A91=1,SUM(P85:P91),"")</f>
        <v/>
      </c>
      <c r="U91" s="142" t="e">
        <f aca="false">S91-T91</f>
        <v>#VALUE!</v>
      </c>
    </row>
    <row r="92" customFormat="false" ht="12" hidden="false" customHeight="false" outlineLevel="0" collapsed="false">
      <c r="A92" s="136" t="n">
        <f aca="false">+Mar!A30</f>
        <v>5</v>
      </c>
      <c r="B92" s="137" t="n">
        <f aca="false">+Mar!B30</f>
        <v>37343</v>
      </c>
      <c r="H92" s="139" t="n">
        <f aca="false">+Mar!H30</f>
        <v>7</v>
      </c>
      <c r="P92" s="139" t="n">
        <f aca="false">+Mar!AI30</f>
        <v>7.4</v>
      </c>
      <c r="Q92" s="139" t="n">
        <f aca="false">+Mar!O30</f>
        <v>0</v>
      </c>
      <c r="R92" s="142" t="n">
        <f aca="false">IF(A92=1,SUM(H91:H92),0)</f>
        <v>0</v>
      </c>
      <c r="T92" s="142" t="str">
        <f aca="false">IF(A92=1,SUM(P86:P92),"")</f>
        <v/>
      </c>
      <c r="U92" s="142" t="e">
        <f aca="false">S92-T92</f>
        <v>#VALUE!</v>
      </c>
    </row>
    <row r="93" customFormat="false" ht="12" hidden="false" customHeight="false" outlineLevel="0" collapsed="false">
      <c r="A93" s="136" t="n">
        <f aca="false">+Mar!A31</f>
        <v>6</v>
      </c>
      <c r="B93" s="137" t="n">
        <f aca="false">+Mar!B31</f>
        <v>37344</v>
      </c>
      <c r="H93" s="139" t="n">
        <f aca="false">+Mar!H31</f>
        <v>7</v>
      </c>
      <c r="P93" s="139" t="n">
        <f aca="false">+Mar!AI31</f>
        <v>7.4</v>
      </c>
      <c r="Q93" s="139" t="n">
        <f aca="false">+Mar!O31</f>
        <v>0</v>
      </c>
      <c r="R93" s="142" t="n">
        <f aca="false">IF(A93=1,SUM(H92:H93),0)</f>
        <v>0</v>
      </c>
      <c r="T93" s="142" t="str">
        <f aca="false">IF(A93=1,SUM(P87:P93),"")</f>
        <v/>
      </c>
      <c r="U93" s="142" t="e">
        <f aca="false">S93-T93</f>
        <v>#VALUE!</v>
      </c>
    </row>
    <row r="94" customFormat="false" ht="12" hidden="false" customHeight="false" outlineLevel="0" collapsed="false">
      <c r="A94" s="136" t="n">
        <f aca="false">+Mar!A32</f>
        <v>7</v>
      </c>
      <c r="B94" s="137" t="n">
        <f aca="false">+Mar!B32</f>
        <v>37345</v>
      </c>
      <c r="H94" s="139" t="n">
        <f aca="false">+Mar!H32</f>
        <v>0</v>
      </c>
      <c r="P94" s="139" t="n">
        <f aca="false">+Mar!AI32</f>
        <v>0</v>
      </c>
      <c r="Q94" s="139" t="n">
        <f aca="false">+Mar!O32</f>
        <v>0</v>
      </c>
      <c r="R94" s="142" t="n">
        <f aca="false">IF(A94=1,SUM(H93:H94),0)</f>
        <v>0</v>
      </c>
      <c r="T94" s="142" t="str">
        <f aca="false">IF(A94=1,SUM(P88:P94),"")</f>
        <v/>
      </c>
      <c r="U94" s="142" t="e">
        <f aca="false">S94-T94</f>
        <v>#VALUE!</v>
      </c>
    </row>
    <row r="95" customFormat="false" ht="12" hidden="false" customHeight="false" outlineLevel="0" collapsed="false">
      <c r="A95" s="136" t="n">
        <f aca="false">+Mar!A33</f>
        <v>1</v>
      </c>
      <c r="B95" s="137" t="n">
        <f aca="false">+Mar!B33</f>
        <v>37346</v>
      </c>
      <c r="H95" s="139" t="n">
        <f aca="false">+Mar!H33</f>
        <v>0</v>
      </c>
      <c r="P95" s="139" t="n">
        <f aca="false">+Mar!AI33</f>
        <v>0</v>
      </c>
      <c r="Q95" s="139" t="n">
        <f aca="false">+Mar!O33</f>
        <v>0</v>
      </c>
      <c r="R95" s="142" t="n">
        <f aca="false">IF(A95=1,SUM(H94:H95),0)</f>
        <v>0</v>
      </c>
      <c r="T95" s="142" t="n">
        <f aca="false">IF(A95=1,SUM(P89:P95),"")</f>
        <v>37</v>
      </c>
      <c r="U95" s="142" t="n">
        <f aca="false">S95-T95</f>
        <v>-37</v>
      </c>
    </row>
    <row r="96" customFormat="false" ht="12" hidden="false" customHeight="false" outlineLevel="0" collapsed="false">
      <c r="A96" s="136" t="n">
        <f aca="false">+Apr!A3</f>
        <v>2</v>
      </c>
      <c r="B96" s="137" t="n">
        <f aca="false">+Apr!B3</f>
        <v>37347</v>
      </c>
      <c r="H96" s="139" t="n">
        <f aca="false">+Apr!H3</f>
        <v>7</v>
      </c>
      <c r="P96" s="139" t="n">
        <f aca="false">+Apr!AI3</f>
        <v>7.4</v>
      </c>
      <c r="Q96" s="139" t="n">
        <f aca="false">+Apr!O3</f>
        <v>0</v>
      </c>
      <c r="R96" s="142" t="n">
        <f aca="false">IF(A96=1,SUM(H95:H96),0)</f>
        <v>0</v>
      </c>
      <c r="T96" s="142" t="str">
        <f aca="false">IF(A96=1,SUM(P90:P96),"")</f>
        <v/>
      </c>
      <c r="U96" s="142" t="e">
        <f aca="false">S96-T96</f>
        <v>#VALUE!</v>
      </c>
    </row>
    <row r="97" customFormat="false" ht="12" hidden="false" customHeight="false" outlineLevel="0" collapsed="false">
      <c r="A97" s="136" t="n">
        <f aca="false">+Apr!A4</f>
        <v>3</v>
      </c>
      <c r="B97" s="137" t="n">
        <f aca="false">+Apr!B4</f>
        <v>37348</v>
      </c>
      <c r="H97" s="139" t="n">
        <f aca="false">+Apr!H4</f>
        <v>7</v>
      </c>
      <c r="P97" s="139" t="n">
        <f aca="false">+Apr!AI4</f>
        <v>7.4</v>
      </c>
      <c r="Q97" s="139" t="n">
        <f aca="false">+Apr!O4</f>
        <v>0</v>
      </c>
      <c r="R97" s="142" t="n">
        <f aca="false">IF(A97=1,SUM(H96:H97),0)</f>
        <v>0</v>
      </c>
      <c r="T97" s="142" t="str">
        <f aca="false">IF(A97=1,SUM(P91:P97),"")</f>
        <v/>
      </c>
      <c r="U97" s="142" t="e">
        <f aca="false">S97-T97</f>
        <v>#VALUE!</v>
      </c>
    </row>
    <row r="98" customFormat="false" ht="12" hidden="false" customHeight="false" outlineLevel="0" collapsed="false">
      <c r="A98" s="136" t="n">
        <f aca="false">+Apr!A5</f>
        <v>4</v>
      </c>
      <c r="B98" s="137" t="n">
        <f aca="false">+Apr!B5</f>
        <v>37349</v>
      </c>
      <c r="H98" s="139" t="n">
        <f aca="false">+Apr!H5</f>
        <v>7</v>
      </c>
      <c r="P98" s="139" t="n">
        <f aca="false">+Apr!AI5</f>
        <v>7.4</v>
      </c>
      <c r="Q98" s="139" t="n">
        <f aca="false">+Apr!O5</f>
        <v>0</v>
      </c>
      <c r="R98" s="142" t="n">
        <f aca="false">IF(A98=1,SUM(H97:H98),0)</f>
        <v>0</v>
      </c>
      <c r="T98" s="142" t="str">
        <f aca="false">IF(A98=1,SUM(P92:P98),"")</f>
        <v/>
      </c>
      <c r="U98" s="142" t="e">
        <f aca="false">S98-T98</f>
        <v>#VALUE!</v>
      </c>
    </row>
    <row r="99" customFormat="false" ht="12" hidden="false" customHeight="false" outlineLevel="0" collapsed="false">
      <c r="A99" s="136" t="n">
        <f aca="false">+Apr!A6</f>
        <v>5</v>
      </c>
      <c r="B99" s="137" t="n">
        <f aca="false">+Apr!B6</f>
        <v>37350</v>
      </c>
      <c r="H99" s="139" t="n">
        <f aca="false">+Apr!H6</f>
        <v>7</v>
      </c>
      <c r="P99" s="139" t="n">
        <f aca="false">+Apr!AI6</f>
        <v>7.4</v>
      </c>
      <c r="Q99" s="139" t="n">
        <f aca="false">+Apr!O6</f>
        <v>0</v>
      </c>
      <c r="R99" s="142" t="n">
        <f aca="false">IF(A99=1,SUM(H98:H99),0)</f>
        <v>0</v>
      </c>
      <c r="T99" s="142" t="str">
        <f aca="false">IF(A99=1,SUM(P93:P99),"")</f>
        <v/>
      </c>
      <c r="U99" s="142" t="e">
        <f aca="false">S99-T99</f>
        <v>#VALUE!</v>
      </c>
    </row>
    <row r="100" customFormat="false" ht="12" hidden="false" customHeight="false" outlineLevel="0" collapsed="false">
      <c r="A100" s="136" t="n">
        <f aca="false">+Apr!A7</f>
        <v>6</v>
      </c>
      <c r="B100" s="137" t="n">
        <f aca="false">+Apr!B7</f>
        <v>37351</v>
      </c>
      <c r="H100" s="139" t="n">
        <f aca="false">+Apr!H7</f>
        <v>7</v>
      </c>
      <c r="P100" s="139" t="n">
        <f aca="false">+Apr!AI7</f>
        <v>7.4</v>
      </c>
      <c r="Q100" s="139" t="n">
        <f aca="false">+Apr!O7</f>
        <v>0</v>
      </c>
      <c r="R100" s="142" t="n">
        <f aca="false">IF(A100=1,SUM(H99:H100),0)</f>
        <v>0</v>
      </c>
      <c r="T100" s="142" t="str">
        <f aca="false">IF(A100=1,SUM(P94:P100),"")</f>
        <v/>
      </c>
      <c r="U100" s="142" t="e">
        <f aca="false">S100-T100</f>
        <v>#VALUE!</v>
      </c>
    </row>
    <row r="101" customFormat="false" ht="12" hidden="false" customHeight="false" outlineLevel="0" collapsed="false">
      <c r="A101" s="136" t="n">
        <f aca="false">+Apr!A8</f>
        <v>7</v>
      </c>
      <c r="B101" s="137" t="n">
        <f aca="false">+Apr!B8</f>
        <v>37352</v>
      </c>
      <c r="H101" s="139" t="n">
        <f aca="false">+Apr!H8</f>
        <v>0</v>
      </c>
      <c r="P101" s="139" t="n">
        <f aca="false">+Apr!AI8</f>
        <v>0</v>
      </c>
      <c r="Q101" s="139" t="n">
        <f aca="false">+Apr!O8</f>
        <v>0</v>
      </c>
      <c r="R101" s="142" t="n">
        <f aca="false">IF(A101=1,SUM(H100:H101),0)</f>
        <v>0</v>
      </c>
      <c r="T101" s="142" t="str">
        <f aca="false">IF(A101=1,SUM(P95:P101),"")</f>
        <v/>
      </c>
      <c r="U101" s="142" t="e">
        <f aca="false">S101-T101</f>
        <v>#VALUE!</v>
      </c>
    </row>
    <row r="102" customFormat="false" ht="12" hidden="false" customHeight="false" outlineLevel="0" collapsed="false">
      <c r="A102" s="136" t="n">
        <f aca="false">+Apr!A9</f>
        <v>1</v>
      </c>
      <c r="B102" s="137" t="n">
        <f aca="false">+Apr!B9</f>
        <v>37353</v>
      </c>
      <c r="H102" s="139" t="n">
        <f aca="false">+Apr!H9</f>
        <v>0</v>
      </c>
      <c r="P102" s="139" t="n">
        <f aca="false">+Apr!AI9</f>
        <v>0</v>
      </c>
      <c r="Q102" s="139" t="n">
        <f aca="false">+Apr!O9</f>
        <v>0</v>
      </c>
      <c r="R102" s="142" t="n">
        <f aca="false">IF(A102=1,SUM(H101:H102),0)</f>
        <v>0</v>
      </c>
      <c r="T102" s="142" t="n">
        <f aca="false">IF(A102=1,SUM(P96:P102),"")</f>
        <v>37</v>
      </c>
      <c r="U102" s="142" t="n">
        <f aca="false">S102-T102</f>
        <v>-37</v>
      </c>
    </row>
    <row r="103" customFormat="false" ht="12" hidden="false" customHeight="false" outlineLevel="0" collapsed="false">
      <c r="A103" s="136" t="n">
        <f aca="false">+Apr!A10</f>
        <v>2</v>
      </c>
      <c r="B103" s="137" t="n">
        <f aca="false">+Apr!B10</f>
        <v>37354</v>
      </c>
      <c r="H103" s="139" t="n">
        <f aca="false">+Apr!H10</f>
        <v>7</v>
      </c>
      <c r="P103" s="139" t="n">
        <f aca="false">+Apr!AI10</f>
        <v>7.4</v>
      </c>
      <c r="Q103" s="139" t="n">
        <f aca="false">+Apr!O10</f>
        <v>0</v>
      </c>
      <c r="R103" s="142" t="n">
        <f aca="false">IF(A103=1,SUM(H102:H103),0)</f>
        <v>0</v>
      </c>
      <c r="T103" s="142" t="str">
        <f aca="false">IF(A103=1,SUM(P97:P103),"")</f>
        <v/>
      </c>
      <c r="U103" s="142" t="e">
        <f aca="false">S103-T103</f>
        <v>#VALUE!</v>
      </c>
    </row>
    <row r="104" customFormat="false" ht="12" hidden="false" customHeight="false" outlineLevel="0" collapsed="false">
      <c r="A104" s="136" t="n">
        <f aca="false">+Apr!A11</f>
        <v>3</v>
      </c>
      <c r="B104" s="137" t="n">
        <f aca="false">+Apr!B11</f>
        <v>37355</v>
      </c>
      <c r="H104" s="139" t="n">
        <f aca="false">+Apr!H11</f>
        <v>7</v>
      </c>
      <c r="P104" s="139" t="n">
        <f aca="false">+Apr!AI11</f>
        <v>7.4</v>
      </c>
      <c r="Q104" s="139" t="n">
        <f aca="false">+Apr!O11</f>
        <v>0</v>
      </c>
      <c r="R104" s="142" t="n">
        <f aca="false">IF(A104=1,SUM(H103:H104),0)</f>
        <v>0</v>
      </c>
      <c r="T104" s="142" t="str">
        <f aca="false">IF(A104=1,SUM(P98:P104),"")</f>
        <v/>
      </c>
      <c r="U104" s="142" t="e">
        <f aca="false">S104-T104</f>
        <v>#VALUE!</v>
      </c>
    </row>
    <row r="105" customFormat="false" ht="12" hidden="false" customHeight="false" outlineLevel="0" collapsed="false">
      <c r="A105" s="136" t="n">
        <f aca="false">+Apr!A12</f>
        <v>4</v>
      </c>
      <c r="B105" s="137" t="n">
        <f aca="false">+Apr!B12</f>
        <v>37356</v>
      </c>
      <c r="H105" s="139" t="n">
        <f aca="false">+Apr!H12</f>
        <v>7</v>
      </c>
      <c r="P105" s="139" t="n">
        <f aca="false">+Apr!AI12</f>
        <v>7.4</v>
      </c>
      <c r="Q105" s="139" t="n">
        <f aca="false">+Apr!O12</f>
        <v>0</v>
      </c>
      <c r="R105" s="142" t="n">
        <f aca="false">IF(A105=1,SUM(H104:H105),0)</f>
        <v>0</v>
      </c>
      <c r="T105" s="142" t="str">
        <f aca="false">IF(A105=1,SUM(P99:P105),"")</f>
        <v/>
      </c>
      <c r="U105" s="142" t="e">
        <f aca="false">S105-T105</f>
        <v>#VALUE!</v>
      </c>
    </row>
    <row r="106" customFormat="false" ht="12" hidden="false" customHeight="false" outlineLevel="0" collapsed="false">
      <c r="A106" s="136" t="n">
        <f aca="false">+Apr!A13</f>
        <v>5</v>
      </c>
      <c r="B106" s="137" t="n">
        <f aca="false">+Apr!B13</f>
        <v>37357</v>
      </c>
      <c r="H106" s="139" t="n">
        <f aca="false">+Apr!H13</f>
        <v>7</v>
      </c>
      <c r="P106" s="139" t="n">
        <f aca="false">+Apr!AI13</f>
        <v>7.4</v>
      </c>
      <c r="Q106" s="139" t="n">
        <f aca="false">+Apr!O13</f>
        <v>0</v>
      </c>
      <c r="R106" s="142" t="n">
        <f aca="false">IF(A106=1,SUM(H105:H106),0)</f>
        <v>0</v>
      </c>
      <c r="T106" s="142" t="str">
        <f aca="false">IF(A106=1,SUM(P100:P106),"")</f>
        <v/>
      </c>
      <c r="U106" s="142" t="e">
        <f aca="false">S106-T106</f>
        <v>#VALUE!</v>
      </c>
    </row>
    <row r="107" customFormat="false" ht="12" hidden="false" customHeight="false" outlineLevel="0" collapsed="false">
      <c r="A107" s="136" t="n">
        <f aca="false">+Apr!A14</f>
        <v>6</v>
      </c>
      <c r="B107" s="137" t="n">
        <f aca="false">+Apr!B14</f>
        <v>37358</v>
      </c>
      <c r="H107" s="139" t="n">
        <f aca="false">+Apr!H14</f>
        <v>7</v>
      </c>
      <c r="P107" s="139" t="n">
        <f aca="false">+Apr!AI14</f>
        <v>7.4</v>
      </c>
      <c r="Q107" s="139" t="n">
        <f aca="false">+Apr!O14</f>
        <v>0</v>
      </c>
      <c r="R107" s="142" t="n">
        <f aca="false">IF(A107=1,SUM(H106:H107),0)</f>
        <v>0</v>
      </c>
      <c r="T107" s="142" t="str">
        <f aca="false">IF(A107=1,SUM(P101:P107),"")</f>
        <v/>
      </c>
      <c r="U107" s="142" t="e">
        <f aca="false">S107-T107</f>
        <v>#VALUE!</v>
      </c>
    </row>
    <row r="108" customFormat="false" ht="12" hidden="false" customHeight="false" outlineLevel="0" collapsed="false">
      <c r="A108" s="136" t="n">
        <f aca="false">+Apr!A15</f>
        <v>7</v>
      </c>
      <c r="B108" s="137" t="n">
        <f aca="false">+Apr!B15</f>
        <v>37359</v>
      </c>
      <c r="H108" s="139" t="n">
        <f aca="false">+Apr!H15</f>
        <v>0</v>
      </c>
      <c r="P108" s="139" t="n">
        <f aca="false">+Apr!AI15</f>
        <v>0</v>
      </c>
      <c r="Q108" s="139" t="n">
        <f aca="false">+Apr!O15</f>
        <v>0</v>
      </c>
      <c r="R108" s="142" t="n">
        <f aca="false">IF(A108=1,SUM(H107:H108),0)</f>
        <v>0</v>
      </c>
      <c r="T108" s="142" t="str">
        <f aca="false">IF(A108=1,SUM(P102:P108),"")</f>
        <v/>
      </c>
      <c r="U108" s="142" t="e">
        <f aca="false">S108-T108</f>
        <v>#VALUE!</v>
      </c>
    </row>
    <row r="109" customFormat="false" ht="12" hidden="false" customHeight="false" outlineLevel="0" collapsed="false">
      <c r="A109" s="136" t="n">
        <f aca="false">+Apr!A16</f>
        <v>1</v>
      </c>
      <c r="B109" s="137" t="n">
        <f aca="false">+Apr!B16</f>
        <v>37360</v>
      </c>
      <c r="H109" s="139" t="n">
        <f aca="false">+Apr!H16</f>
        <v>0</v>
      </c>
      <c r="P109" s="139" t="n">
        <f aca="false">+Apr!AI16</f>
        <v>0</v>
      </c>
      <c r="Q109" s="139" t="n">
        <f aca="false">+Apr!O16</f>
        <v>0</v>
      </c>
      <c r="R109" s="142" t="n">
        <f aca="false">IF(A109=1,SUM(H108:H109),0)</f>
        <v>0</v>
      </c>
      <c r="T109" s="142" t="n">
        <f aca="false">IF(A109=1,SUM(P103:P109),"")</f>
        <v>37</v>
      </c>
      <c r="U109" s="142" t="n">
        <f aca="false">S109-T109</f>
        <v>-37</v>
      </c>
    </row>
    <row r="110" customFormat="false" ht="12" hidden="false" customHeight="false" outlineLevel="0" collapsed="false">
      <c r="A110" s="136" t="n">
        <f aca="false">+Apr!A17</f>
        <v>2</v>
      </c>
      <c r="B110" s="137" t="n">
        <f aca="false">+Apr!B17</f>
        <v>37361</v>
      </c>
      <c r="H110" s="139" t="n">
        <f aca="false">+Apr!H17</f>
        <v>7</v>
      </c>
      <c r="P110" s="139" t="n">
        <f aca="false">+Apr!AI17</f>
        <v>7.4</v>
      </c>
      <c r="Q110" s="139" t="n">
        <f aca="false">+Apr!O17</f>
        <v>0</v>
      </c>
      <c r="R110" s="142" t="n">
        <f aca="false">IF(A110=1,SUM(H109:H110),0)</f>
        <v>0</v>
      </c>
      <c r="T110" s="142" t="str">
        <f aca="false">IF(A110=1,SUM(P104:P110),"")</f>
        <v/>
      </c>
      <c r="U110" s="142" t="e">
        <f aca="false">S110-T110</f>
        <v>#VALUE!</v>
      </c>
    </row>
    <row r="111" customFormat="false" ht="12" hidden="false" customHeight="false" outlineLevel="0" collapsed="false">
      <c r="A111" s="136" t="n">
        <f aca="false">+Apr!A18</f>
        <v>3</v>
      </c>
      <c r="B111" s="137" t="n">
        <f aca="false">+Apr!B18</f>
        <v>37362</v>
      </c>
      <c r="H111" s="139" t="n">
        <f aca="false">+Apr!H18</f>
        <v>7</v>
      </c>
      <c r="P111" s="139" t="n">
        <f aca="false">+Apr!AI18</f>
        <v>7.4</v>
      </c>
      <c r="Q111" s="139" t="n">
        <f aca="false">+Apr!O18</f>
        <v>0</v>
      </c>
      <c r="R111" s="142" t="n">
        <f aca="false">IF(A111=1,SUM(H110:H111),0)</f>
        <v>0</v>
      </c>
      <c r="T111" s="142" t="str">
        <f aca="false">IF(A111=1,SUM(P105:P111),"")</f>
        <v/>
      </c>
      <c r="U111" s="142" t="e">
        <f aca="false">S111-T111</f>
        <v>#VALUE!</v>
      </c>
    </row>
    <row r="112" customFormat="false" ht="12" hidden="false" customHeight="false" outlineLevel="0" collapsed="false">
      <c r="A112" s="136" t="n">
        <f aca="false">+Apr!A19</f>
        <v>4</v>
      </c>
      <c r="B112" s="137" t="n">
        <f aca="false">+Apr!B19</f>
        <v>37363</v>
      </c>
      <c r="H112" s="139" t="n">
        <f aca="false">+Apr!H19</f>
        <v>7</v>
      </c>
      <c r="P112" s="139" t="n">
        <f aca="false">+Apr!AI19</f>
        <v>7.4</v>
      </c>
      <c r="Q112" s="139" t="n">
        <f aca="false">+Apr!O19</f>
        <v>0</v>
      </c>
      <c r="R112" s="142" t="n">
        <f aca="false">IF(A112=1,SUM(H111:H112),0)</f>
        <v>0</v>
      </c>
      <c r="T112" s="142" t="str">
        <f aca="false">IF(A112=1,SUM(P106:P112),"")</f>
        <v/>
      </c>
      <c r="U112" s="142" t="e">
        <f aca="false">S112-T112</f>
        <v>#VALUE!</v>
      </c>
    </row>
    <row r="113" customFormat="false" ht="12" hidden="false" customHeight="false" outlineLevel="0" collapsed="false">
      <c r="A113" s="136" t="n">
        <f aca="false">+Apr!A20</f>
        <v>5</v>
      </c>
      <c r="B113" s="137" t="n">
        <f aca="false">+Apr!B20</f>
        <v>37364</v>
      </c>
      <c r="H113" s="139" t="n">
        <f aca="false">+Apr!H20</f>
        <v>7</v>
      </c>
      <c r="P113" s="139" t="n">
        <f aca="false">+Apr!AI20</f>
        <v>7.4</v>
      </c>
      <c r="Q113" s="139" t="n">
        <f aca="false">+Apr!O20</f>
        <v>0</v>
      </c>
      <c r="R113" s="142" t="n">
        <f aca="false">IF(A113=1,SUM(H112:H113),0)</f>
        <v>0</v>
      </c>
      <c r="T113" s="142" t="str">
        <f aca="false">IF(A113=1,SUM(P107:P113),"")</f>
        <v/>
      </c>
      <c r="U113" s="142" t="e">
        <f aca="false">S113-T113</f>
        <v>#VALUE!</v>
      </c>
    </row>
    <row r="114" customFormat="false" ht="12" hidden="false" customHeight="false" outlineLevel="0" collapsed="false">
      <c r="A114" s="136" t="n">
        <f aca="false">+Apr!A21</f>
        <v>6</v>
      </c>
      <c r="B114" s="137" t="n">
        <f aca="false">+Apr!B21</f>
        <v>37365</v>
      </c>
      <c r="H114" s="139" t="n">
        <f aca="false">+Apr!H21</f>
        <v>7</v>
      </c>
      <c r="P114" s="139" t="n">
        <f aca="false">+Apr!AI21</f>
        <v>7.4</v>
      </c>
      <c r="Q114" s="139" t="n">
        <f aca="false">+Apr!O21</f>
        <v>0</v>
      </c>
      <c r="R114" s="142" t="n">
        <f aca="false">IF(A114=1,SUM(H113:H114),0)</f>
        <v>0</v>
      </c>
      <c r="T114" s="142" t="str">
        <f aca="false">IF(A114=1,SUM(P108:P114),"")</f>
        <v/>
      </c>
      <c r="U114" s="142" t="e">
        <f aca="false">S114-T114</f>
        <v>#VALUE!</v>
      </c>
    </row>
    <row r="115" customFormat="false" ht="12" hidden="false" customHeight="false" outlineLevel="0" collapsed="false">
      <c r="A115" s="136" t="n">
        <f aca="false">+Apr!A22</f>
        <v>7</v>
      </c>
      <c r="B115" s="137" t="n">
        <f aca="false">+Apr!B22</f>
        <v>37366</v>
      </c>
      <c r="H115" s="139" t="n">
        <f aca="false">+Apr!H22</f>
        <v>0</v>
      </c>
      <c r="P115" s="139" t="n">
        <f aca="false">+Apr!AI22</f>
        <v>0</v>
      </c>
      <c r="Q115" s="139" t="n">
        <f aca="false">+Apr!O22</f>
        <v>0</v>
      </c>
      <c r="R115" s="142" t="n">
        <f aca="false">IF(A115=1,SUM(H114:H115),0)</f>
        <v>0</v>
      </c>
      <c r="T115" s="142" t="str">
        <f aca="false">IF(A115=1,SUM(P109:P115),"")</f>
        <v/>
      </c>
      <c r="U115" s="142" t="e">
        <f aca="false">S115-T115</f>
        <v>#VALUE!</v>
      </c>
    </row>
    <row r="116" customFormat="false" ht="12" hidden="false" customHeight="false" outlineLevel="0" collapsed="false">
      <c r="A116" s="136" t="n">
        <f aca="false">+Apr!A23</f>
        <v>1</v>
      </c>
      <c r="B116" s="137" t="n">
        <f aca="false">+Apr!B23</f>
        <v>37367</v>
      </c>
      <c r="H116" s="139" t="n">
        <f aca="false">+Apr!H23</f>
        <v>0</v>
      </c>
      <c r="P116" s="139" t="n">
        <f aca="false">+Apr!AI23</f>
        <v>0</v>
      </c>
      <c r="Q116" s="139" t="n">
        <f aca="false">+Apr!O23</f>
        <v>0</v>
      </c>
      <c r="R116" s="142" t="n">
        <f aca="false">IF(A116=1,SUM(H115:H116),0)</f>
        <v>0</v>
      </c>
      <c r="T116" s="142" t="n">
        <f aca="false">IF(A116=1,SUM(P110:P116),"")</f>
        <v>37</v>
      </c>
      <c r="U116" s="142" t="n">
        <f aca="false">S116-T116</f>
        <v>-37</v>
      </c>
    </row>
    <row r="117" customFormat="false" ht="12" hidden="false" customHeight="false" outlineLevel="0" collapsed="false">
      <c r="A117" s="136" t="n">
        <f aca="false">+Apr!A24</f>
        <v>2</v>
      </c>
      <c r="B117" s="137" t="n">
        <f aca="false">+Apr!B24</f>
        <v>37368</v>
      </c>
      <c r="H117" s="139" t="n">
        <f aca="false">+Apr!H24</f>
        <v>7</v>
      </c>
      <c r="P117" s="139" t="n">
        <f aca="false">+Apr!AI24</f>
        <v>7.4</v>
      </c>
      <c r="Q117" s="139" t="n">
        <f aca="false">+Apr!O24</f>
        <v>0</v>
      </c>
      <c r="R117" s="142" t="n">
        <f aca="false">IF(A117=1,SUM(H116:H117),0)</f>
        <v>0</v>
      </c>
      <c r="T117" s="142" t="str">
        <f aca="false">IF(A117=1,SUM(P111:P117),"")</f>
        <v/>
      </c>
      <c r="U117" s="142" t="e">
        <f aca="false">S117-T117</f>
        <v>#VALUE!</v>
      </c>
    </row>
    <row r="118" customFormat="false" ht="12" hidden="false" customHeight="false" outlineLevel="0" collapsed="false">
      <c r="A118" s="136" t="n">
        <f aca="false">+Apr!A25</f>
        <v>3</v>
      </c>
      <c r="B118" s="137" t="n">
        <f aca="false">+Apr!B25</f>
        <v>37369</v>
      </c>
      <c r="H118" s="139" t="n">
        <f aca="false">+Apr!H25</f>
        <v>7</v>
      </c>
      <c r="P118" s="139" t="n">
        <f aca="false">+Apr!AI25</f>
        <v>7.4</v>
      </c>
      <c r="Q118" s="139" t="n">
        <f aca="false">+Apr!O25</f>
        <v>0</v>
      </c>
      <c r="R118" s="142" t="n">
        <f aca="false">IF(A118=1,SUM(H117:H118),0)</f>
        <v>0</v>
      </c>
      <c r="T118" s="142" t="str">
        <f aca="false">IF(A118=1,SUM(P112:P118),"")</f>
        <v/>
      </c>
      <c r="U118" s="142" t="e">
        <f aca="false">S118-T118</f>
        <v>#VALUE!</v>
      </c>
    </row>
    <row r="119" customFormat="false" ht="12" hidden="false" customHeight="false" outlineLevel="0" collapsed="false">
      <c r="A119" s="136" t="n">
        <f aca="false">+Apr!A26</f>
        <v>4</v>
      </c>
      <c r="B119" s="137" t="n">
        <f aca="false">+Apr!B26</f>
        <v>37370</v>
      </c>
      <c r="H119" s="139" t="n">
        <f aca="false">+Apr!H26</f>
        <v>7</v>
      </c>
      <c r="P119" s="139" t="n">
        <f aca="false">+Apr!AI26</f>
        <v>7.4</v>
      </c>
      <c r="Q119" s="139" t="n">
        <f aca="false">+Apr!O26</f>
        <v>0</v>
      </c>
      <c r="R119" s="142" t="n">
        <f aca="false">IF(A119=1,SUM(H118:H119),0)</f>
        <v>0</v>
      </c>
      <c r="T119" s="142" t="str">
        <f aca="false">IF(A119=1,SUM(P113:P119),"")</f>
        <v/>
      </c>
      <c r="U119" s="142" t="e">
        <f aca="false">S119-T119</f>
        <v>#VALUE!</v>
      </c>
    </row>
    <row r="120" customFormat="false" ht="12" hidden="false" customHeight="false" outlineLevel="0" collapsed="false">
      <c r="A120" s="136" t="n">
        <f aca="false">+Apr!A27</f>
        <v>5</v>
      </c>
      <c r="B120" s="137" t="n">
        <f aca="false">+Apr!B27</f>
        <v>37371</v>
      </c>
      <c r="H120" s="139" t="n">
        <f aca="false">+Apr!H27</f>
        <v>7</v>
      </c>
      <c r="P120" s="139" t="n">
        <f aca="false">+Apr!AI27</f>
        <v>7.4</v>
      </c>
      <c r="Q120" s="139" t="n">
        <f aca="false">+Apr!O27</f>
        <v>0</v>
      </c>
      <c r="R120" s="142" t="n">
        <f aca="false">IF(A120=1,SUM(H119:H120),0)</f>
        <v>0</v>
      </c>
      <c r="T120" s="142" t="str">
        <f aca="false">IF(A120=1,SUM(P114:P120),"")</f>
        <v/>
      </c>
      <c r="U120" s="142" t="e">
        <f aca="false">S120-T120</f>
        <v>#VALUE!</v>
      </c>
    </row>
    <row r="121" customFormat="false" ht="12" hidden="false" customHeight="false" outlineLevel="0" collapsed="false">
      <c r="A121" s="136" t="n">
        <f aca="false">+Apr!A28</f>
        <v>6</v>
      </c>
      <c r="B121" s="137" t="n">
        <f aca="false">+Apr!B28</f>
        <v>37372</v>
      </c>
      <c r="H121" s="139" t="n">
        <f aca="false">+Apr!H28</f>
        <v>7</v>
      </c>
      <c r="P121" s="139" t="n">
        <f aca="false">+Apr!AI28</f>
        <v>7.4</v>
      </c>
      <c r="Q121" s="139" t="n">
        <f aca="false">+Apr!O28</f>
        <v>0</v>
      </c>
      <c r="R121" s="142" t="n">
        <f aca="false">IF(A121=1,SUM(H120:H121),0)</f>
        <v>0</v>
      </c>
      <c r="T121" s="142" t="str">
        <f aca="false">IF(A121=1,SUM(P115:P121),"")</f>
        <v/>
      </c>
      <c r="U121" s="142" t="e">
        <f aca="false">S121-T121</f>
        <v>#VALUE!</v>
      </c>
    </row>
    <row r="122" customFormat="false" ht="12" hidden="false" customHeight="false" outlineLevel="0" collapsed="false">
      <c r="A122" s="136" t="n">
        <f aca="false">+Apr!A29</f>
        <v>7</v>
      </c>
      <c r="B122" s="137" t="n">
        <f aca="false">+Apr!B29</f>
        <v>37373</v>
      </c>
      <c r="H122" s="139" t="n">
        <f aca="false">+Apr!H29</f>
        <v>0</v>
      </c>
      <c r="P122" s="139" t="n">
        <f aca="false">+Apr!AI29</f>
        <v>0</v>
      </c>
      <c r="Q122" s="139" t="n">
        <f aca="false">+Apr!O29</f>
        <v>0</v>
      </c>
      <c r="R122" s="142" t="n">
        <f aca="false">IF(A122=1,SUM(H121:H122),0)</f>
        <v>0</v>
      </c>
      <c r="T122" s="142" t="str">
        <f aca="false">IF(A122=1,SUM(P116:P122),"")</f>
        <v/>
      </c>
      <c r="U122" s="142" t="e">
        <f aca="false">S122-T122</f>
        <v>#VALUE!</v>
      </c>
    </row>
    <row r="123" customFormat="false" ht="12" hidden="false" customHeight="false" outlineLevel="0" collapsed="false">
      <c r="A123" s="136" t="n">
        <f aca="false">+Apr!A30</f>
        <v>1</v>
      </c>
      <c r="B123" s="137" t="n">
        <f aca="false">+Apr!B30</f>
        <v>37374</v>
      </c>
      <c r="H123" s="139" t="n">
        <f aca="false">+Apr!H30</f>
        <v>0</v>
      </c>
      <c r="P123" s="139" t="n">
        <f aca="false">+Apr!AI30</f>
        <v>0</v>
      </c>
      <c r="Q123" s="139" t="n">
        <f aca="false">+Apr!O30</f>
        <v>0</v>
      </c>
      <c r="R123" s="142" t="n">
        <f aca="false">IF(A123=1,SUM(H122:H123),0)</f>
        <v>0</v>
      </c>
      <c r="T123" s="142" t="n">
        <f aca="false">IF(A123=1,SUM(P117:P123),"")</f>
        <v>37</v>
      </c>
      <c r="U123" s="142" t="n">
        <f aca="false">S123-T123</f>
        <v>-37</v>
      </c>
    </row>
    <row r="124" customFormat="false" ht="12" hidden="false" customHeight="false" outlineLevel="0" collapsed="false">
      <c r="A124" s="136" t="n">
        <f aca="false">+Apr!A31</f>
        <v>2</v>
      </c>
      <c r="B124" s="137" t="n">
        <f aca="false">+Apr!B31</f>
        <v>37375</v>
      </c>
      <c r="H124" s="139" t="n">
        <f aca="false">+Apr!H31</f>
        <v>7</v>
      </c>
      <c r="P124" s="139" t="n">
        <f aca="false">+Apr!AI31</f>
        <v>7.4</v>
      </c>
      <c r="Q124" s="139" t="n">
        <f aca="false">+Apr!O31</f>
        <v>0</v>
      </c>
      <c r="R124" s="142" t="n">
        <f aca="false">IF(A124=1,SUM(H123:H124),0)</f>
        <v>0</v>
      </c>
      <c r="T124" s="142" t="str">
        <f aca="false">IF(A124=1,SUM(P118:P124),"")</f>
        <v/>
      </c>
      <c r="U124" s="142" t="e">
        <f aca="false">S124-T124</f>
        <v>#VALUE!</v>
      </c>
    </row>
    <row r="125" customFormat="false" ht="12" hidden="false" customHeight="false" outlineLevel="0" collapsed="false">
      <c r="A125" s="136" t="n">
        <f aca="false">+Apr!A32</f>
        <v>3</v>
      </c>
      <c r="B125" s="137" t="n">
        <f aca="false">+Apr!B32</f>
        <v>37376</v>
      </c>
      <c r="H125" s="139" t="n">
        <f aca="false">+Apr!H32</f>
        <v>7</v>
      </c>
      <c r="P125" s="139" t="n">
        <f aca="false">+Apr!AI32</f>
        <v>7.4</v>
      </c>
      <c r="Q125" s="139" t="n">
        <f aca="false">+Apr!O32</f>
        <v>0</v>
      </c>
      <c r="R125" s="142" t="n">
        <f aca="false">IF(A125=1,SUM(H124:H125),0)</f>
        <v>0</v>
      </c>
      <c r="T125" s="142" t="str">
        <f aca="false">IF(A125=1,SUM(P119:P125),"")</f>
        <v/>
      </c>
      <c r="U125" s="142" t="e">
        <f aca="false">S125-T125</f>
        <v>#VALUE!</v>
      </c>
    </row>
    <row r="126" customFormat="false" ht="12" hidden="false" customHeight="false" outlineLevel="0" collapsed="false">
      <c r="A126" s="136" t="n">
        <f aca="false">+Maj!A3</f>
        <v>4</v>
      </c>
      <c r="B126" s="137" t="n">
        <f aca="false">+Maj!B3</f>
        <v>37377</v>
      </c>
      <c r="H126" s="139" t="n">
        <f aca="false">+Maj!H3</f>
        <v>7</v>
      </c>
      <c r="P126" s="139" t="n">
        <f aca="false">+Maj!AI3</f>
        <v>7.4</v>
      </c>
      <c r="Q126" s="139" t="n">
        <f aca="false">+Maj!O3</f>
        <v>0</v>
      </c>
      <c r="R126" s="142" t="n">
        <f aca="false">IF(A126=1,SUM(H125:H126),0)</f>
        <v>0</v>
      </c>
      <c r="T126" s="142" t="str">
        <f aca="false">IF(A126=1,SUM(P120:P126),"")</f>
        <v/>
      </c>
      <c r="U126" s="142" t="e">
        <f aca="false">S126-T126</f>
        <v>#VALUE!</v>
      </c>
    </row>
    <row r="127" customFormat="false" ht="12" hidden="false" customHeight="false" outlineLevel="0" collapsed="false">
      <c r="A127" s="136" t="n">
        <f aca="false">+Maj!A4</f>
        <v>5</v>
      </c>
      <c r="B127" s="137" t="n">
        <f aca="false">+Maj!B4</f>
        <v>37378</v>
      </c>
      <c r="H127" s="139" t="n">
        <f aca="false">+Maj!H4</f>
        <v>7</v>
      </c>
      <c r="P127" s="139" t="n">
        <f aca="false">+Maj!AI4</f>
        <v>7.4</v>
      </c>
      <c r="Q127" s="139" t="n">
        <f aca="false">+Maj!O4</f>
        <v>0</v>
      </c>
      <c r="R127" s="142" t="n">
        <f aca="false">IF(A127=1,SUM(H126:H127),0)</f>
        <v>0</v>
      </c>
      <c r="T127" s="142" t="str">
        <f aca="false">IF(A127=1,SUM(P121:P127),"")</f>
        <v/>
      </c>
      <c r="U127" s="142" t="e">
        <f aca="false">S127-T127</f>
        <v>#VALUE!</v>
      </c>
    </row>
    <row r="128" customFormat="false" ht="12" hidden="false" customHeight="false" outlineLevel="0" collapsed="false">
      <c r="A128" s="136" t="n">
        <f aca="false">+Maj!A5</f>
        <v>6</v>
      </c>
      <c r="B128" s="137" t="n">
        <f aca="false">+Maj!B5</f>
        <v>37379</v>
      </c>
      <c r="H128" s="139" t="n">
        <f aca="false">+Maj!H5</f>
        <v>7</v>
      </c>
      <c r="P128" s="139" t="n">
        <f aca="false">+Maj!AI5</f>
        <v>7.4</v>
      </c>
      <c r="Q128" s="139" t="n">
        <f aca="false">+Maj!O5</f>
        <v>0</v>
      </c>
      <c r="R128" s="142" t="n">
        <f aca="false">IF(A128=1,SUM(H127:H128),0)</f>
        <v>0</v>
      </c>
      <c r="T128" s="142" t="str">
        <f aca="false">IF(A128=1,SUM(P122:P128),"")</f>
        <v/>
      </c>
      <c r="U128" s="142" t="e">
        <f aca="false">S128-T128</f>
        <v>#VALUE!</v>
      </c>
    </row>
    <row r="129" customFormat="false" ht="12" hidden="false" customHeight="false" outlineLevel="0" collapsed="false">
      <c r="A129" s="136" t="n">
        <f aca="false">+Maj!A6</f>
        <v>7</v>
      </c>
      <c r="B129" s="137" t="n">
        <f aca="false">+Maj!B6</f>
        <v>37380</v>
      </c>
      <c r="H129" s="139" t="n">
        <f aca="false">+Maj!H6</f>
        <v>0</v>
      </c>
      <c r="P129" s="139" t="n">
        <f aca="false">+Maj!AI6</f>
        <v>0</v>
      </c>
      <c r="Q129" s="139" t="n">
        <f aca="false">+Maj!O6</f>
        <v>0</v>
      </c>
      <c r="R129" s="142" t="n">
        <f aca="false">IF(A129=1,SUM(H128:H129),0)</f>
        <v>0</v>
      </c>
      <c r="T129" s="142" t="str">
        <f aca="false">IF(A129=1,SUM(P123:P129),"")</f>
        <v/>
      </c>
      <c r="U129" s="142" t="e">
        <f aca="false">S129-T129</f>
        <v>#VALUE!</v>
      </c>
    </row>
    <row r="130" customFormat="false" ht="12" hidden="false" customHeight="false" outlineLevel="0" collapsed="false">
      <c r="A130" s="136" t="n">
        <f aca="false">+Maj!A7</f>
        <v>1</v>
      </c>
      <c r="B130" s="137" t="n">
        <f aca="false">+Maj!B7</f>
        <v>37381</v>
      </c>
      <c r="H130" s="139" t="n">
        <f aca="false">+Maj!H7</f>
        <v>0</v>
      </c>
      <c r="P130" s="139" t="n">
        <f aca="false">+Maj!AI7</f>
        <v>0</v>
      </c>
      <c r="Q130" s="139" t="n">
        <f aca="false">+Maj!O7</f>
        <v>0</v>
      </c>
      <c r="R130" s="142" t="n">
        <f aca="false">IF(A130=1,SUM(H129:H130),0)</f>
        <v>0</v>
      </c>
      <c r="T130" s="142" t="n">
        <f aca="false">IF(A130=1,SUM(P124:P130),"")</f>
        <v>37</v>
      </c>
      <c r="U130" s="142" t="n">
        <f aca="false">S130-T130</f>
        <v>-37</v>
      </c>
    </row>
    <row r="131" customFormat="false" ht="12" hidden="false" customHeight="false" outlineLevel="0" collapsed="false">
      <c r="A131" s="136" t="n">
        <f aca="false">+Maj!A8</f>
        <v>2</v>
      </c>
      <c r="B131" s="137" t="n">
        <f aca="false">+Maj!B8</f>
        <v>37382</v>
      </c>
      <c r="H131" s="139" t="n">
        <f aca="false">+Maj!H8</f>
        <v>7</v>
      </c>
      <c r="P131" s="139" t="n">
        <f aca="false">+Maj!AI8</f>
        <v>7.4</v>
      </c>
      <c r="Q131" s="139" t="n">
        <f aca="false">+Maj!O8</f>
        <v>0</v>
      </c>
      <c r="R131" s="142" t="n">
        <f aca="false">IF(A131=1,SUM(H130:H131),0)</f>
        <v>0</v>
      </c>
      <c r="T131" s="142" t="str">
        <f aca="false">IF(A131=1,SUM(P125:P131),"")</f>
        <v/>
      </c>
      <c r="U131" s="142" t="e">
        <f aca="false">S131-T131</f>
        <v>#VALUE!</v>
      </c>
    </row>
    <row r="132" customFormat="false" ht="12" hidden="false" customHeight="false" outlineLevel="0" collapsed="false">
      <c r="A132" s="136" t="n">
        <f aca="false">+Maj!A9</f>
        <v>3</v>
      </c>
      <c r="B132" s="137" t="n">
        <f aca="false">+Maj!B9</f>
        <v>37383</v>
      </c>
      <c r="H132" s="139" t="n">
        <f aca="false">+Maj!H9</f>
        <v>7</v>
      </c>
      <c r="P132" s="139" t="n">
        <f aca="false">+Maj!AI9</f>
        <v>7.4</v>
      </c>
      <c r="Q132" s="139" t="n">
        <f aca="false">+Maj!O9</f>
        <v>0</v>
      </c>
      <c r="R132" s="142" t="n">
        <f aca="false">IF(A132=1,SUM(H131:H132),0)</f>
        <v>0</v>
      </c>
      <c r="T132" s="142" t="str">
        <f aca="false">IF(A132=1,SUM(P126:P132),"")</f>
        <v/>
      </c>
      <c r="U132" s="142" t="e">
        <f aca="false">S132-T132</f>
        <v>#VALUE!</v>
      </c>
    </row>
    <row r="133" customFormat="false" ht="12" hidden="false" customHeight="false" outlineLevel="0" collapsed="false">
      <c r="A133" s="136" t="n">
        <f aca="false">+Maj!A10</f>
        <v>4</v>
      </c>
      <c r="B133" s="137" t="n">
        <f aca="false">+Maj!B10</f>
        <v>37384</v>
      </c>
      <c r="H133" s="139" t="n">
        <f aca="false">+Maj!H10</f>
        <v>7</v>
      </c>
      <c r="P133" s="139" t="n">
        <f aca="false">+Maj!AI10</f>
        <v>7.4</v>
      </c>
      <c r="Q133" s="139" t="n">
        <f aca="false">+Maj!O10</f>
        <v>0</v>
      </c>
      <c r="R133" s="142" t="n">
        <f aca="false">IF(A133=1,SUM(H132:H133),0)</f>
        <v>0</v>
      </c>
      <c r="T133" s="142" t="str">
        <f aca="false">IF(A133=1,SUM(P127:P133),"")</f>
        <v/>
      </c>
      <c r="U133" s="142" t="e">
        <f aca="false">S133-T133</f>
        <v>#VALUE!</v>
      </c>
    </row>
    <row r="134" customFormat="false" ht="12" hidden="false" customHeight="false" outlineLevel="0" collapsed="false">
      <c r="A134" s="136" t="n">
        <f aca="false">+Maj!A11</f>
        <v>5</v>
      </c>
      <c r="B134" s="137" t="n">
        <f aca="false">+Maj!B11</f>
        <v>37385</v>
      </c>
      <c r="H134" s="139" t="n">
        <f aca="false">+Maj!H11</f>
        <v>7</v>
      </c>
      <c r="P134" s="139" t="n">
        <f aca="false">+Maj!AI11</f>
        <v>7.4</v>
      </c>
      <c r="Q134" s="139" t="n">
        <f aca="false">+Maj!O11</f>
        <v>0</v>
      </c>
      <c r="R134" s="142" t="n">
        <f aca="false">IF(A134=1,SUM(H133:H134),0)</f>
        <v>0</v>
      </c>
      <c r="T134" s="142" t="str">
        <f aca="false">IF(A134=1,SUM(P128:P134),"")</f>
        <v/>
      </c>
      <c r="U134" s="142" t="e">
        <f aca="false">S134-T134</f>
        <v>#VALUE!</v>
      </c>
    </row>
    <row r="135" customFormat="false" ht="12" hidden="false" customHeight="false" outlineLevel="0" collapsed="false">
      <c r="A135" s="136" t="n">
        <f aca="false">+Maj!A12</f>
        <v>6</v>
      </c>
      <c r="B135" s="137" t="n">
        <f aca="false">+Maj!B12</f>
        <v>37386</v>
      </c>
      <c r="H135" s="139" t="n">
        <f aca="false">+Maj!H12</f>
        <v>7</v>
      </c>
      <c r="P135" s="139" t="n">
        <f aca="false">+Maj!AI12</f>
        <v>7.4</v>
      </c>
      <c r="Q135" s="139" t="n">
        <f aca="false">+Maj!O12</f>
        <v>0</v>
      </c>
      <c r="R135" s="142" t="n">
        <f aca="false">IF(A135=1,SUM(H134:H135),0)</f>
        <v>0</v>
      </c>
      <c r="T135" s="142" t="str">
        <f aca="false">IF(A135=1,SUM(P129:P135),"")</f>
        <v/>
      </c>
      <c r="U135" s="142" t="e">
        <f aca="false">S135-T135</f>
        <v>#VALUE!</v>
      </c>
    </row>
    <row r="136" customFormat="false" ht="12" hidden="false" customHeight="false" outlineLevel="0" collapsed="false">
      <c r="A136" s="136" t="n">
        <f aca="false">+Maj!A13</f>
        <v>7</v>
      </c>
      <c r="B136" s="137" t="n">
        <f aca="false">+Maj!B13</f>
        <v>37387</v>
      </c>
      <c r="H136" s="139" t="n">
        <f aca="false">+Maj!H13</f>
        <v>0</v>
      </c>
      <c r="P136" s="139" t="n">
        <f aca="false">+Maj!AI13</f>
        <v>0</v>
      </c>
      <c r="Q136" s="139" t="n">
        <f aca="false">+Maj!O13</f>
        <v>0</v>
      </c>
      <c r="R136" s="142" t="n">
        <f aca="false">IF(A136=1,SUM(H135:H136),0)</f>
        <v>0</v>
      </c>
      <c r="T136" s="142" t="str">
        <f aca="false">IF(A136=1,SUM(P130:P136),"")</f>
        <v/>
      </c>
      <c r="U136" s="142" t="e">
        <f aca="false">S136-T136</f>
        <v>#VALUE!</v>
      </c>
    </row>
    <row r="137" customFormat="false" ht="12" hidden="false" customHeight="false" outlineLevel="0" collapsed="false">
      <c r="A137" s="136" t="n">
        <f aca="false">+Maj!A14</f>
        <v>1</v>
      </c>
      <c r="B137" s="137" t="n">
        <f aca="false">+Maj!B14</f>
        <v>37388</v>
      </c>
      <c r="H137" s="139" t="n">
        <f aca="false">+Maj!H14</f>
        <v>0</v>
      </c>
      <c r="P137" s="139" t="n">
        <f aca="false">+Maj!AI14</f>
        <v>0</v>
      </c>
      <c r="Q137" s="139" t="n">
        <f aca="false">+Maj!O14</f>
        <v>0</v>
      </c>
      <c r="R137" s="142" t="n">
        <f aca="false">IF(A137=1,SUM(H136:H137),0)</f>
        <v>0</v>
      </c>
      <c r="T137" s="142" t="n">
        <f aca="false">IF(A137=1,SUM(P131:P137),"")</f>
        <v>37</v>
      </c>
      <c r="U137" s="142" t="n">
        <f aca="false">S137-T137</f>
        <v>-37</v>
      </c>
    </row>
    <row r="138" customFormat="false" ht="12" hidden="false" customHeight="false" outlineLevel="0" collapsed="false">
      <c r="A138" s="136" t="n">
        <f aca="false">+Maj!A15</f>
        <v>2</v>
      </c>
      <c r="B138" s="137" t="n">
        <f aca="false">+Maj!B15</f>
        <v>37389</v>
      </c>
      <c r="H138" s="139" t="n">
        <f aca="false">+Maj!H15</f>
        <v>7</v>
      </c>
      <c r="P138" s="139" t="n">
        <f aca="false">+Maj!AI15</f>
        <v>7.4</v>
      </c>
      <c r="Q138" s="139" t="n">
        <f aca="false">+Maj!O15</f>
        <v>0</v>
      </c>
      <c r="R138" s="142" t="n">
        <f aca="false">IF(A138=1,SUM(H137:H138),0)</f>
        <v>0</v>
      </c>
      <c r="T138" s="142" t="str">
        <f aca="false">IF(A138=1,SUM(P132:P138),"")</f>
        <v/>
      </c>
      <c r="U138" s="142" t="e">
        <f aca="false">S138-T138</f>
        <v>#VALUE!</v>
      </c>
    </row>
    <row r="139" customFormat="false" ht="12" hidden="false" customHeight="false" outlineLevel="0" collapsed="false">
      <c r="A139" s="136" t="n">
        <f aca="false">+Maj!A16</f>
        <v>3</v>
      </c>
      <c r="B139" s="137" t="n">
        <f aca="false">+Maj!B16</f>
        <v>37390</v>
      </c>
      <c r="H139" s="139" t="n">
        <f aca="false">+Maj!H16</f>
        <v>7</v>
      </c>
      <c r="P139" s="139" t="n">
        <f aca="false">+Maj!AI16</f>
        <v>7.4</v>
      </c>
      <c r="Q139" s="139" t="n">
        <f aca="false">+Maj!O16</f>
        <v>0</v>
      </c>
      <c r="R139" s="142" t="n">
        <f aca="false">IF(A139=1,SUM(H138:H139),0)</f>
        <v>0</v>
      </c>
      <c r="T139" s="142" t="str">
        <f aca="false">IF(A139=1,SUM(P133:P139),"")</f>
        <v/>
      </c>
      <c r="U139" s="142" t="e">
        <f aca="false">S139-T139</f>
        <v>#VALUE!</v>
      </c>
    </row>
    <row r="140" customFormat="false" ht="12" hidden="false" customHeight="false" outlineLevel="0" collapsed="false">
      <c r="A140" s="136" t="n">
        <f aca="false">+Maj!A17</f>
        <v>4</v>
      </c>
      <c r="B140" s="137" t="n">
        <f aca="false">+Maj!B17</f>
        <v>37391</v>
      </c>
      <c r="H140" s="139" t="n">
        <f aca="false">+Maj!H17</f>
        <v>7</v>
      </c>
      <c r="P140" s="139" t="n">
        <f aca="false">+Maj!AI17</f>
        <v>7.4</v>
      </c>
      <c r="Q140" s="139" t="n">
        <f aca="false">+Maj!O17</f>
        <v>0</v>
      </c>
      <c r="R140" s="142" t="n">
        <f aca="false">IF(A140=1,SUM(H139:H140),0)</f>
        <v>0</v>
      </c>
      <c r="T140" s="142" t="str">
        <f aca="false">IF(A140=1,SUM(P134:P140),"")</f>
        <v/>
      </c>
      <c r="U140" s="142" t="e">
        <f aca="false">S140-T140</f>
        <v>#VALUE!</v>
      </c>
    </row>
    <row r="141" customFormat="false" ht="12" hidden="false" customHeight="false" outlineLevel="0" collapsed="false">
      <c r="A141" s="136" t="n">
        <f aca="false">+Maj!A18</f>
        <v>5</v>
      </c>
      <c r="B141" s="137" t="n">
        <f aca="false">+Maj!B18</f>
        <v>37392</v>
      </c>
      <c r="H141" s="139" t="n">
        <f aca="false">+Maj!H18</f>
        <v>7</v>
      </c>
      <c r="P141" s="139" t="n">
        <f aca="false">+Maj!AI18</f>
        <v>7.4</v>
      </c>
      <c r="Q141" s="139" t="n">
        <f aca="false">+Maj!O18</f>
        <v>0</v>
      </c>
      <c r="R141" s="142" t="n">
        <f aca="false">IF(A141=1,SUM(H140:H141),0)</f>
        <v>0</v>
      </c>
      <c r="T141" s="142" t="str">
        <f aca="false">IF(A141=1,SUM(P135:P141),"")</f>
        <v/>
      </c>
      <c r="U141" s="142" t="e">
        <f aca="false">S141-T141</f>
        <v>#VALUE!</v>
      </c>
    </row>
    <row r="142" customFormat="false" ht="12" hidden="false" customHeight="false" outlineLevel="0" collapsed="false">
      <c r="A142" s="136" t="n">
        <f aca="false">+Maj!A19</f>
        <v>6</v>
      </c>
      <c r="B142" s="137" t="n">
        <f aca="false">+Maj!B19</f>
        <v>37393</v>
      </c>
      <c r="H142" s="139" t="n">
        <f aca="false">+Maj!H19</f>
        <v>7</v>
      </c>
      <c r="P142" s="139" t="n">
        <f aca="false">+Maj!AI19</f>
        <v>7.4</v>
      </c>
      <c r="Q142" s="139" t="n">
        <f aca="false">+Maj!O19</f>
        <v>0</v>
      </c>
      <c r="R142" s="142" t="n">
        <f aca="false">IF(A142=1,SUM(H141:H142),0)</f>
        <v>0</v>
      </c>
      <c r="T142" s="142" t="str">
        <f aca="false">IF(A142=1,SUM(P136:P142),"")</f>
        <v/>
      </c>
      <c r="U142" s="142" t="e">
        <f aca="false">S142-T142</f>
        <v>#VALUE!</v>
      </c>
    </row>
    <row r="143" customFormat="false" ht="12" hidden="false" customHeight="false" outlineLevel="0" collapsed="false">
      <c r="A143" s="136" t="n">
        <f aca="false">+Maj!A20</f>
        <v>7</v>
      </c>
      <c r="B143" s="137" t="n">
        <f aca="false">+Maj!B20</f>
        <v>37394</v>
      </c>
      <c r="H143" s="139" t="n">
        <f aca="false">+Maj!H20</f>
        <v>0</v>
      </c>
      <c r="P143" s="139" t="n">
        <f aca="false">+Maj!AI20</f>
        <v>0</v>
      </c>
      <c r="Q143" s="139" t="n">
        <f aca="false">+Maj!O20</f>
        <v>0</v>
      </c>
      <c r="R143" s="142" t="n">
        <f aca="false">IF(A143=1,SUM(H142:H143),0)</f>
        <v>0</v>
      </c>
      <c r="T143" s="142" t="str">
        <f aca="false">IF(A143=1,SUM(P137:P143),"")</f>
        <v/>
      </c>
      <c r="U143" s="142" t="e">
        <f aca="false">S143-T143</f>
        <v>#VALUE!</v>
      </c>
    </row>
    <row r="144" customFormat="false" ht="12" hidden="false" customHeight="false" outlineLevel="0" collapsed="false">
      <c r="A144" s="136" t="n">
        <f aca="false">+Maj!A21</f>
        <v>1</v>
      </c>
      <c r="B144" s="137" t="n">
        <f aca="false">+Maj!B21</f>
        <v>37395</v>
      </c>
      <c r="H144" s="139" t="n">
        <f aca="false">+Maj!H21</f>
        <v>0</v>
      </c>
      <c r="P144" s="139" t="n">
        <f aca="false">+Maj!AI21</f>
        <v>0</v>
      </c>
      <c r="Q144" s="139" t="n">
        <f aca="false">+Maj!O21</f>
        <v>0</v>
      </c>
      <c r="R144" s="142" t="n">
        <f aca="false">IF(A144=1,SUM(H143:H144),0)</f>
        <v>0</v>
      </c>
      <c r="T144" s="142" t="n">
        <f aca="false">IF(A144=1,SUM(P138:P144),"")</f>
        <v>37</v>
      </c>
      <c r="U144" s="142" t="n">
        <f aca="false">S144-T144</f>
        <v>-37</v>
      </c>
    </row>
    <row r="145" customFormat="false" ht="12" hidden="false" customHeight="false" outlineLevel="0" collapsed="false">
      <c r="A145" s="136" t="n">
        <f aca="false">+Maj!A22</f>
        <v>2</v>
      </c>
      <c r="B145" s="137" t="n">
        <f aca="false">+Maj!B22</f>
        <v>37396</v>
      </c>
      <c r="H145" s="139" t="n">
        <f aca="false">+Maj!H22</f>
        <v>7</v>
      </c>
      <c r="P145" s="139" t="n">
        <f aca="false">+Maj!AI22</f>
        <v>7.4</v>
      </c>
      <c r="Q145" s="139" t="n">
        <f aca="false">+Maj!O22</f>
        <v>0</v>
      </c>
      <c r="R145" s="142" t="n">
        <f aca="false">IF(A145=1,SUM(H144:H145),0)</f>
        <v>0</v>
      </c>
      <c r="T145" s="142" t="str">
        <f aca="false">IF(A145=1,SUM(P139:P145),"")</f>
        <v/>
      </c>
      <c r="U145" s="142" t="e">
        <f aca="false">S145-T145</f>
        <v>#VALUE!</v>
      </c>
    </row>
    <row r="146" customFormat="false" ht="12" hidden="false" customHeight="false" outlineLevel="0" collapsed="false">
      <c r="A146" s="136" t="n">
        <f aca="false">+Maj!A23</f>
        <v>3</v>
      </c>
      <c r="B146" s="137" t="n">
        <f aca="false">+Maj!B23</f>
        <v>37397</v>
      </c>
      <c r="H146" s="139" t="n">
        <f aca="false">+Maj!H23</f>
        <v>7</v>
      </c>
      <c r="P146" s="139" t="n">
        <f aca="false">+Maj!AI23</f>
        <v>7.4</v>
      </c>
      <c r="Q146" s="139" t="n">
        <f aca="false">+Maj!O23</f>
        <v>0</v>
      </c>
      <c r="R146" s="142" t="n">
        <f aca="false">IF(A146=1,SUM(H145:H146),0)</f>
        <v>0</v>
      </c>
      <c r="T146" s="142" t="str">
        <f aca="false">IF(A146=1,SUM(P140:P146),"")</f>
        <v/>
      </c>
      <c r="U146" s="142" t="e">
        <f aca="false">S146-T146</f>
        <v>#VALUE!</v>
      </c>
    </row>
    <row r="147" customFormat="false" ht="12" hidden="false" customHeight="false" outlineLevel="0" collapsed="false">
      <c r="A147" s="136" t="n">
        <f aca="false">+Maj!A24</f>
        <v>4</v>
      </c>
      <c r="B147" s="137" t="n">
        <f aca="false">+Maj!B24</f>
        <v>37398</v>
      </c>
      <c r="H147" s="139" t="n">
        <f aca="false">+Maj!H24</f>
        <v>7</v>
      </c>
      <c r="P147" s="139" t="n">
        <f aca="false">+Maj!AI24</f>
        <v>7.4</v>
      </c>
      <c r="Q147" s="139" t="n">
        <f aca="false">+Maj!O24</f>
        <v>0</v>
      </c>
      <c r="R147" s="142" t="n">
        <f aca="false">IF(A147=1,SUM(H146:H147),0)</f>
        <v>0</v>
      </c>
      <c r="T147" s="142" t="str">
        <f aca="false">IF(A147=1,SUM(P141:P147),"")</f>
        <v/>
      </c>
      <c r="U147" s="142" t="e">
        <f aca="false">S147-T147</f>
        <v>#VALUE!</v>
      </c>
    </row>
    <row r="148" customFormat="false" ht="12" hidden="false" customHeight="false" outlineLevel="0" collapsed="false">
      <c r="A148" s="136" t="n">
        <f aca="false">+Maj!A25</f>
        <v>5</v>
      </c>
      <c r="B148" s="137" t="n">
        <f aca="false">+Maj!B25</f>
        <v>37399</v>
      </c>
      <c r="H148" s="139" t="n">
        <f aca="false">+Maj!H25</f>
        <v>7</v>
      </c>
      <c r="P148" s="139" t="n">
        <f aca="false">+Maj!AI25</f>
        <v>7.4</v>
      </c>
      <c r="Q148" s="139" t="n">
        <f aca="false">+Maj!O25</f>
        <v>0</v>
      </c>
      <c r="R148" s="142" t="n">
        <f aca="false">IF(A148=1,SUM(H147:H148),0)</f>
        <v>0</v>
      </c>
      <c r="T148" s="142" t="str">
        <f aca="false">IF(A148=1,SUM(P142:P148),"")</f>
        <v/>
      </c>
      <c r="U148" s="142" t="e">
        <f aca="false">S148-T148</f>
        <v>#VALUE!</v>
      </c>
    </row>
    <row r="149" customFormat="false" ht="12" hidden="false" customHeight="false" outlineLevel="0" collapsed="false">
      <c r="A149" s="136" t="n">
        <f aca="false">+Maj!A26</f>
        <v>6</v>
      </c>
      <c r="B149" s="137" t="n">
        <f aca="false">+Maj!B26</f>
        <v>37400</v>
      </c>
      <c r="H149" s="139" t="n">
        <f aca="false">+Maj!H26</f>
        <v>7</v>
      </c>
      <c r="P149" s="139" t="n">
        <f aca="false">+Maj!AI26</f>
        <v>7.4</v>
      </c>
      <c r="Q149" s="139" t="n">
        <f aca="false">+Maj!O26</f>
        <v>0</v>
      </c>
      <c r="R149" s="142" t="n">
        <f aca="false">IF(A149=1,SUM(H148:H149),0)</f>
        <v>0</v>
      </c>
      <c r="T149" s="142" t="str">
        <f aca="false">IF(A149=1,SUM(P143:P149),"")</f>
        <v/>
      </c>
      <c r="U149" s="142" t="e">
        <f aca="false">S149-T149</f>
        <v>#VALUE!</v>
      </c>
    </row>
    <row r="150" customFormat="false" ht="12" hidden="false" customHeight="false" outlineLevel="0" collapsed="false">
      <c r="A150" s="136" t="n">
        <f aca="false">+Maj!A27</f>
        <v>7</v>
      </c>
      <c r="B150" s="137" t="n">
        <f aca="false">+Maj!B27</f>
        <v>37401</v>
      </c>
      <c r="H150" s="139" t="n">
        <f aca="false">+Maj!H27</f>
        <v>0</v>
      </c>
      <c r="P150" s="139" t="n">
        <f aca="false">+Maj!AI27</f>
        <v>0</v>
      </c>
      <c r="Q150" s="139" t="n">
        <f aca="false">+Maj!O27</f>
        <v>0</v>
      </c>
      <c r="R150" s="142" t="n">
        <f aca="false">IF(A150=1,SUM(H149:H150),0)</f>
        <v>0</v>
      </c>
      <c r="T150" s="142" t="str">
        <f aca="false">IF(A150=1,SUM(P144:P150),"")</f>
        <v/>
      </c>
      <c r="U150" s="142" t="e">
        <f aca="false">S150-T150</f>
        <v>#VALUE!</v>
      </c>
    </row>
    <row r="151" customFormat="false" ht="12" hidden="false" customHeight="false" outlineLevel="0" collapsed="false">
      <c r="A151" s="136" t="n">
        <f aca="false">+Maj!A28</f>
        <v>1</v>
      </c>
      <c r="B151" s="137" t="n">
        <f aca="false">+Maj!B28</f>
        <v>37402</v>
      </c>
      <c r="H151" s="139" t="n">
        <f aca="false">+Maj!H28</f>
        <v>0</v>
      </c>
      <c r="P151" s="139" t="n">
        <f aca="false">+Maj!AI28</f>
        <v>0</v>
      </c>
      <c r="Q151" s="139" t="n">
        <f aca="false">+Maj!O28</f>
        <v>0</v>
      </c>
      <c r="R151" s="142" t="n">
        <f aca="false">IF(A151=1,SUM(H150:H151),0)</f>
        <v>0</v>
      </c>
      <c r="T151" s="142" t="n">
        <f aca="false">IF(A151=1,SUM(P145:P151),"")</f>
        <v>37</v>
      </c>
      <c r="U151" s="142" t="n">
        <f aca="false">S151-T151</f>
        <v>-37</v>
      </c>
    </row>
    <row r="152" customFormat="false" ht="12" hidden="false" customHeight="false" outlineLevel="0" collapsed="false">
      <c r="A152" s="136" t="n">
        <f aca="false">+Maj!A29</f>
        <v>2</v>
      </c>
      <c r="B152" s="137" t="n">
        <f aca="false">+Maj!B29</f>
        <v>37403</v>
      </c>
      <c r="H152" s="139" t="n">
        <f aca="false">+Maj!H29</f>
        <v>7</v>
      </c>
      <c r="P152" s="139" t="n">
        <f aca="false">+Maj!AI29</f>
        <v>7.4</v>
      </c>
      <c r="Q152" s="139" t="n">
        <f aca="false">+Maj!O29</f>
        <v>0</v>
      </c>
      <c r="R152" s="142" t="n">
        <f aca="false">IF(A152=1,SUM(H151:H152),0)</f>
        <v>0</v>
      </c>
      <c r="T152" s="142" t="str">
        <f aca="false">IF(A152=1,SUM(P146:P152),"")</f>
        <v/>
      </c>
      <c r="U152" s="142" t="e">
        <f aca="false">S152-T152</f>
        <v>#VALUE!</v>
      </c>
    </row>
    <row r="153" customFormat="false" ht="12" hidden="false" customHeight="false" outlineLevel="0" collapsed="false">
      <c r="A153" s="136" t="n">
        <f aca="false">+Maj!A30</f>
        <v>3</v>
      </c>
      <c r="B153" s="137" t="n">
        <f aca="false">+Maj!B30</f>
        <v>37404</v>
      </c>
      <c r="H153" s="139" t="n">
        <f aca="false">+Maj!H30</f>
        <v>7</v>
      </c>
      <c r="P153" s="139" t="n">
        <f aca="false">+Maj!AI30</f>
        <v>7.4</v>
      </c>
      <c r="Q153" s="139" t="n">
        <f aca="false">+Maj!O30</f>
        <v>0</v>
      </c>
      <c r="R153" s="142" t="n">
        <f aca="false">IF(A153=1,SUM(H152:H153),0)</f>
        <v>0</v>
      </c>
      <c r="T153" s="142" t="str">
        <f aca="false">IF(A153=1,SUM(P147:P153),"")</f>
        <v/>
      </c>
      <c r="U153" s="142" t="e">
        <f aca="false">S153-T153</f>
        <v>#VALUE!</v>
      </c>
    </row>
    <row r="154" customFormat="false" ht="12" hidden="false" customHeight="false" outlineLevel="0" collapsed="false">
      <c r="A154" s="136" t="n">
        <f aca="false">+Maj!A31</f>
        <v>4</v>
      </c>
      <c r="B154" s="137" t="n">
        <f aca="false">+Maj!B31</f>
        <v>37405</v>
      </c>
      <c r="H154" s="139" t="n">
        <f aca="false">+Maj!H31</f>
        <v>7</v>
      </c>
      <c r="P154" s="139" t="n">
        <f aca="false">+Maj!AI31</f>
        <v>7.4</v>
      </c>
      <c r="Q154" s="139" t="n">
        <f aca="false">+Maj!O31</f>
        <v>0</v>
      </c>
      <c r="R154" s="142" t="n">
        <f aca="false">IF(A154=1,SUM(H153:H154),0)</f>
        <v>0</v>
      </c>
      <c r="T154" s="142" t="str">
        <f aca="false">IF(A154=1,SUM(P148:P154),"")</f>
        <v/>
      </c>
      <c r="U154" s="142" t="e">
        <f aca="false">S154-T154</f>
        <v>#VALUE!</v>
      </c>
    </row>
    <row r="155" customFormat="false" ht="12" hidden="false" customHeight="false" outlineLevel="0" collapsed="false">
      <c r="A155" s="136" t="n">
        <f aca="false">+Maj!A32</f>
        <v>5</v>
      </c>
      <c r="B155" s="137" t="n">
        <f aca="false">+Maj!B32</f>
        <v>37406</v>
      </c>
      <c r="H155" s="139" t="n">
        <f aca="false">+Maj!H32</f>
        <v>7</v>
      </c>
      <c r="P155" s="139" t="n">
        <f aca="false">+Maj!AI32</f>
        <v>7.4</v>
      </c>
      <c r="Q155" s="139" t="n">
        <f aca="false">+Maj!O32</f>
        <v>0</v>
      </c>
      <c r="R155" s="142" t="n">
        <f aca="false">IF(A155=1,SUM(H154:H155),0)</f>
        <v>0</v>
      </c>
      <c r="T155" s="142" t="str">
        <f aca="false">IF(A155=1,SUM(P149:P155),"")</f>
        <v/>
      </c>
      <c r="U155" s="142" t="e">
        <f aca="false">S155-T155</f>
        <v>#VALUE!</v>
      </c>
    </row>
    <row r="156" customFormat="false" ht="12" hidden="false" customHeight="false" outlineLevel="0" collapsed="false">
      <c r="A156" s="136" t="n">
        <f aca="false">+Maj!A33</f>
        <v>6</v>
      </c>
      <c r="B156" s="137" t="n">
        <f aca="false">+Maj!B33</f>
        <v>37407</v>
      </c>
      <c r="H156" s="139" t="n">
        <f aca="false">+Maj!H33</f>
        <v>7</v>
      </c>
      <c r="P156" s="139" t="n">
        <f aca="false">+Maj!AI33</f>
        <v>7.4</v>
      </c>
      <c r="Q156" s="139" t="n">
        <f aca="false">+Maj!O33</f>
        <v>0</v>
      </c>
      <c r="R156" s="142" t="n">
        <f aca="false">IF(A156=1,SUM(H155:H156),0)</f>
        <v>0</v>
      </c>
      <c r="T156" s="142" t="str">
        <f aca="false">IF(A156=1,SUM(P150:P156),"")</f>
        <v/>
      </c>
      <c r="U156" s="142" t="e">
        <f aca="false">S156-T156</f>
        <v>#VALUE!</v>
      </c>
    </row>
    <row r="157" customFormat="false" ht="12" hidden="false" customHeight="false" outlineLevel="0" collapsed="false">
      <c r="A157" s="136" t="n">
        <f aca="false">+Jun!A3</f>
        <v>7</v>
      </c>
      <c r="B157" s="137" t="n">
        <f aca="false">+Jun!B3</f>
        <v>37408</v>
      </c>
      <c r="H157" s="139" t="n">
        <f aca="false">+Jun!H3</f>
        <v>0</v>
      </c>
      <c r="P157" s="139" t="n">
        <f aca="false">+Jun!AI3</f>
        <v>0</v>
      </c>
      <c r="Q157" s="139" t="n">
        <f aca="false">+Jun!O3</f>
        <v>0</v>
      </c>
      <c r="R157" s="142" t="n">
        <f aca="false">IF(A157=1,SUM(H156:H157),0)</f>
        <v>0</v>
      </c>
      <c r="T157" s="142" t="str">
        <f aca="false">IF(A157=1,SUM(P151:P157),"")</f>
        <v/>
      </c>
      <c r="U157" s="142" t="e">
        <f aca="false">S157-T157</f>
        <v>#VALUE!</v>
      </c>
    </row>
    <row r="158" customFormat="false" ht="12" hidden="false" customHeight="false" outlineLevel="0" collapsed="false">
      <c r="A158" s="136" t="n">
        <f aca="false">+Jun!A4</f>
        <v>1</v>
      </c>
      <c r="B158" s="137" t="n">
        <f aca="false">+Jun!B4</f>
        <v>37409</v>
      </c>
      <c r="H158" s="139" t="n">
        <f aca="false">+Jun!H4</f>
        <v>0</v>
      </c>
      <c r="P158" s="139" t="n">
        <f aca="false">+Jun!AI4</f>
        <v>0</v>
      </c>
      <c r="Q158" s="139" t="n">
        <f aca="false">+Jun!O4</f>
        <v>0</v>
      </c>
      <c r="R158" s="142" t="n">
        <f aca="false">IF(A158=1,SUM(H157:H158),0)</f>
        <v>0</v>
      </c>
      <c r="T158" s="142" t="n">
        <f aca="false">IF(A158=1,SUM(P152:P158),"")</f>
        <v>37</v>
      </c>
      <c r="U158" s="142" t="n">
        <f aca="false">S158-T158</f>
        <v>-37</v>
      </c>
    </row>
    <row r="159" customFormat="false" ht="12" hidden="false" customHeight="false" outlineLevel="0" collapsed="false">
      <c r="A159" s="136" t="n">
        <f aca="false">+Jun!A5</f>
        <v>2</v>
      </c>
      <c r="B159" s="137" t="n">
        <f aca="false">+Jun!B5</f>
        <v>37410</v>
      </c>
      <c r="H159" s="139" t="n">
        <f aca="false">+Jun!H5</f>
        <v>7</v>
      </c>
      <c r="P159" s="139" t="n">
        <f aca="false">+Jun!AI5</f>
        <v>7.4</v>
      </c>
      <c r="Q159" s="139" t="n">
        <f aca="false">+Jun!O5</f>
        <v>0</v>
      </c>
      <c r="R159" s="142" t="n">
        <f aca="false">IF(A159=1,SUM(H158:H159),0)</f>
        <v>0</v>
      </c>
      <c r="T159" s="142" t="str">
        <f aca="false">IF(A159=1,SUM(P153:P159),"")</f>
        <v/>
      </c>
      <c r="U159" s="142" t="e">
        <f aca="false">S159-T159</f>
        <v>#VALUE!</v>
      </c>
    </row>
    <row r="160" customFormat="false" ht="12" hidden="false" customHeight="false" outlineLevel="0" collapsed="false">
      <c r="A160" s="136" t="n">
        <f aca="false">+Jun!A6</f>
        <v>3</v>
      </c>
      <c r="B160" s="137" t="n">
        <f aca="false">+Jun!B6</f>
        <v>37411</v>
      </c>
      <c r="H160" s="139" t="n">
        <f aca="false">+Jun!H6</f>
        <v>7</v>
      </c>
      <c r="P160" s="139" t="n">
        <f aca="false">+Jun!AI6</f>
        <v>7.4</v>
      </c>
      <c r="Q160" s="139" t="n">
        <f aca="false">+Jun!O6</f>
        <v>0</v>
      </c>
      <c r="R160" s="142" t="n">
        <f aca="false">IF(A160=1,SUM(H159:H160),0)</f>
        <v>0</v>
      </c>
      <c r="T160" s="142" t="str">
        <f aca="false">IF(A160=1,SUM(P154:P160),"")</f>
        <v/>
      </c>
      <c r="U160" s="142" t="e">
        <f aca="false">S160-T160</f>
        <v>#VALUE!</v>
      </c>
    </row>
    <row r="161" customFormat="false" ht="12" hidden="false" customHeight="false" outlineLevel="0" collapsed="false">
      <c r="A161" s="136" t="n">
        <f aca="false">+Jun!A7</f>
        <v>4</v>
      </c>
      <c r="B161" s="137" t="n">
        <f aca="false">+Jun!B7</f>
        <v>37412</v>
      </c>
      <c r="H161" s="139" t="n">
        <f aca="false">+Jun!H7</f>
        <v>7</v>
      </c>
      <c r="P161" s="139" t="n">
        <f aca="false">+Jun!AI7</f>
        <v>7.4</v>
      </c>
      <c r="Q161" s="139" t="n">
        <f aca="false">+Jun!O7</f>
        <v>0</v>
      </c>
      <c r="R161" s="142" t="n">
        <f aca="false">IF(A161=1,SUM(H160:H161),0)</f>
        <v>0</v>
      </c>
      <c r="T161" s="142" t="str">
        <f aca="false">IF(A161=1,SUM(P155:P161),"")</f>
        <v/>
      </c>
      <c r="U161" s="142" t="e">
        <f aca="false">S161-T161</f>
        <v>#VALUE!</v>
      </c>
    </row>
    <row r="162" customFormat="false" ht="12" hidden="false" customHeight="false" outlineLevel="0" collapsed="false">
      <c r="A162" s="136" t="n">
        <f aca="false">+Jun!A8</f>
        <v>5</v>
      </c>
      <c r="B162" s="137" t="n">
        <f aca="false">+Jun!B8</f>
        <v>37413</v>
      </c>
      <c r="H162" s="139" t="n">
        <f aca="false">+Jun!H8</f>
        <v>7</v>
      </c>
      <c r="P162" s="139" t="n">
        <f aca="false">+Jun!AI8</f>
        <v>7.4</v>
      </c>
      <c r="Q162" s="139" t="n">
        <f aca="false">+Jun!O8</f>
        <v>0</v>
      </c>
      <c r="R162" s="142" t="n">
        <f aca="false">IF(A162=1,SUM(H161:H162),0)</f>
        <v>0</v>
      </c>
      <c r="T162" s="142" t="str">
        <f aca="false">IF(A162=1,SUM(P156:P162),"")</f>
        <v/>
      </c>
      <c r="U162" s="142" t="e">
        <f aca="false">S162-T162</f>
        <v>#VALUE!</v>
      </c>
    </row>
    <row r="163" customFormat="false" ht="12" hidden="false" customHeight="false" outlineLevel="0" collapsed="false">
      <c r="A163" s="136" t="n">
        <f aca="false">+Jun!A9</f>
        <v>6</v>
      </c>
      <c r="B163" s="137" t="n">
        <f aca="false">+Jun!B9</f>
        <v>37414</v>
      </c>
      <c r="H163" s="139" t="n">
        <f aca="false">+Jun!H9</f>
        <v>7</v>
      </c>
      <c r="P163" s="139" t="n">
        <f aca="false">+Jun!AI9</f>
        <v>7.4</v>
      </c>
      <c r="Q163" s="139" t="n">
        <f aca="false">+Jun!O9</f>
        <v>0</v>
      </c>
      <c r="R163" s="142" t="n">
        <f aca="false">IF(A163=1,SUM(H162:H163),0)</f>
        <v>0</v>
      </c>
      <c r="T163" s="142" t="str">
        <f aca="false">IF(A163=1,SUM(P157:P163),"")</f>
        <v/>
      </c>
      <c r="U163" s="142" t="e">
        <f aca="false">S163-T163</f>
        <v>#VALUE!</v>
      </c>
    </row>
    <row r="164" customFormat="false" ht="12" hidden="false" customHeight="false" outlineLevel="0" collapsed="false">
      <c r="A164" s="136" t="n">
        <f aca="false">+Jun!A10</f>
        <v>7</v>
      </c>
      <c r="B164" s="137" t="n">
        <f aca="false">+Jun!B10</f>
        <v>37415</v>
      </c>
      <c r="H164" s="139" t="n">
        <f aca="false">+Jun!H10</f>
        <v>0</v>
      </c>
      <c r="P164" s="139" t="n">
        <f aca="false">+Jun!AI10</f>
        <v>0</v>
      </c>
      <c r="Q164" s="139" t="n">
        <f aca="false">+Jun!O10</f>
        <v>0</v>
      </c>
      <c r="R164" s="142" t="n">
        <f aca="false">IF(A164=1,SUM(H163:H164),0)</f>
        <v>0</v>
      </c>
      <c r="T164" s="142" t="str">
        <f aca="false">IF(A164=1,SUM(P158:P164),"")</f>
        <v/>
      </c>
      <c r="U164" s="142" t="e">
        <f aca="false">S164-T164</f>
        <v>#VALUE!</v>
      </c>
    </row>
    <row r="165" customFormat="false" ht="12" hidden="false" customHeight="false" outlineLevel="0" collapsed="false">
      <c r="A165" s="136" t="n">
        <f aca="false">+Jun!A11</f>
        <v>1</v>
      </c>
      <c r="B165" s="137" t="n">
        <f aca="false">+Jun!B11</f>
        <v>37416</v>
      </c>
      <c r="H165" s="139" t="n">
        <f aca="false">+Jun!H11</f>
        <v>0</v>
      </c>
      <c r="P165" s="139" t="n">
        <f aca="false">+Jun!AI11</f>
        <v>0</v>
      </c>
      <c r="Q165" s="139" t="n">
        <f aca="false">+Jun!O11</f>
        <v>0</v>
      </c>
      <c r="R165" s="142" t="n">
        <f aca="false">IF(A165=1,SUM(H164:H165),0)</f>
        <v>0</v>
      </c>
      <c r="T165" s="142" t="n">
        <f aca="false">IF(A165=1,SUM(P159:P165),"")</f>
        <v>37</v>
      </c>
      <c r="U165" s="142" t="n">
        <f aca="false">S165-T165</f>
        <v>-37</v>
      </c>
    </row>
    <row r="166" customFormat="false" ht="12" hidden="false" customHeight="false" outlineLevel="0" collapsed="false">
      <c r="A166" s="136" t="n">
        <f aca="false">+Jun!A12</f>
        <v>2</v>
      </c>
      <c r="B166" s="137" t="n">
        <f aca="false">+Jun!B12</f>
        <v>37417</v>
      </c>
      <c r="H166" s="139" t="n">
        <f aca="false">+Jun!H12</f>
        <v>7</v>
      </c>
      <c r="P166" s="139" t="n">
        <f aca="false">+Jun!AI12</f>
        <v>7.4</v>
      </c>
      <c r="Q166" s="139" t="n">
        <f aca="false">+Jun!O12</f>
        <v>0</v>
      </c>
      <c r="R166" s="142" t="n">
        <f aca="false">IF(A166=1,SUM(H165:H166),0)</f>
        <v>0</v>
      </c>
      <c r="T166" s="142" t="str">
        <f aca="false">IF(A166=1,SUM(P160:P166),"")</f>
        <v/>
      </c>
      <c r="U166" s="142" t="e">
        <f aca="false">S166-T166</f>
        <v>#VALUE!</v>
      </c>
    </row>
    <row r="167" customFormat="false" ht="12" hidden="false" customHeight="false" outlineLevel="0" collapsed="false">
      <c r="A167" s="136" t="n">
        <f aca="false">+Jun!A13</f>
        <v>3</v>
      </c>
      <c r="B167" s="137" t="n">
        <f aca="false">+Jun!B13</f>
        <v>37418</v>
      </c>
      <c r="H167" s="139" t="n">
        <f aca="false">+Jun!H13</f>
        <v>7</v>
      </c>
      <c r="P167" s="139" t="n">
        <f aca="false">+Jun!AI13</f>
        <v>7.4</v>
      </c>
      <c r="Q167" s="139" t="n">
        <f aca="false">+Jun!O13</f>
        <v>0</v>
      </c>
      <c r="R167" s="142" t="n">
        <f aca="false">IF(A167=1,SUM(H166:H167),0)</f>
        <v>0</v>
      </c>
      <c r="T167" s="142" t="str">
        <f aca="false">IF(A167=1,SUM(P161:P167),"")</f>
        <v/>
      </c>
      <c r="U167" s="142" t="e">
        <f aca="false">S167-T167</f>
        <v>#VALUE!</v>
      </c>
    </row>
    <row r="168" customFormat="false" ht="12" hidden="false" customHeight="false" outlineLevel="0" collapsed="false">
      <c r="A168" s="136" t="n">
        <f aca="false">+Jun!A14</f>
        <v>4</v>
      </c>
      <c r="B168" s="137" t="n">
        <f aca="false">+Jun!B14</f>
        <v>37419</v>
      </c>
      <c r="H168" s="139" t="n">
        <f aca="false">+Jun!H14</f>
        <v>7</v>
      </c>
      <c r="P168" s="139" t="n">
        <f aca="false">+Jun!AI14</f>
        <v>7.4</v>
      </c>
      <c r="Q168" s="139" t="n">
        <f aca="false">+Jun!O14</f>
        <v>0</v>
      </c>
      <c r="R168" s="142" t="n">
        <f aca="false">IF(A168=1,SUM(H167:H168),0)</f>
        <v>0</v>
      </c>
      <c r="T168" s="142" t="str">
        <f aca="false">IF(A168=1,SUM(P162:P168),"")</f>
        <v/>
      </c>
      <c r="U168" s="142" t="e">
        <f aca="false">S168-T168</f>
        <v>#VALUE!</v>
      </c>
    </row>
    <row r="169" customFormat="false" ht="12" hidden="false" customHeight="false" outlineLevel="0" collapsed="false">
      <c r="A169" s="136" t="n">
        <f aca="false">+Jun!A15</f>
        <v>5</v>
      </c>
      <c r="B169" s="137" t="n">
        <f aca="false">+Jun!B15</f>
        <v>37420</v>
      </c>
      <c r="H169" s="139" t="n">
        <f aca="false">+Jun!H15</f>
        <v>7</v>
      </c>
      <c r="P169" s="139" t="n">
        <f aca="false">+Jun!AI15</f>
        <v>7.4</v>
      </c>
      <c r="Q169" s="139" t="n">
        <f aca="false">+Jun!O15</f>
        <v>0</v>
      </c>
      <c r="R169" s="142" t="n">
        <f aca="false">IF(A169=1,SUM(H168:H169),0)</f>
        <v>0</v>
      </c>
      <c r="T169" s="142" t="str">
        <f aca="false">IF(A169=1,SUM(P163:P169),"")</f>
        <v/>
      </c>
      <c r="U169" s="142" t="e">
        <f aca="false">S169-T169</f>
        <v>#VALUE!</v>
      </c>
    </row>
    <row r="170" customFormat="false" ht="12" hidden="false" customHeight="false" outlineLevel="0" collapsed="false">
      <c r="A170" s="136" t="n">
        <f aca="false">+Jun!A16</f>
        <v>6</v>
      </c>
      <c r="B170" s="137" t="n">
        <f aca="false">+Jun!B16</f>
        <v>37421</v>
      </c>
      <c r="H170" s="139" t="n">
        <f aca="false">+Jun!H16</f>
        <v>7</v>
      </c>
      <c r="P170" s="139" t="n">
        <f aca="false">+Jun!AI16</f>
        <v>7.4</v>
      </c>
      <c r="Q170" s="139" t="n">
        <f aca="false">+Jun!O16</f>
        <v>0</v>
      </c>
      <c r="R170" s="142" t="n">
        <f aca="false">IF(A170=1,SUM(H169:H170),0)</f>
        <v>0</v>
      </c>
      <c r="T170" s="142" t="str">
        <f aca="false">IF(A170=1,SUM(P164:P170),"")</f>
        <v/>
      </c>
      <c r="U170" s="142" t="e">
        <f aca="false">S170-T170</f>
        <v>#VALUE!</v>
      </c>
    </row>
    <row r="171" customFormat="false" ht="12" hidden="false" customHeight="false" outlineLevel="0" collapsed="false">
      <c r="A171" s="136" t="n">
        <f aca="false">+Jun!A17</f>
        <v>7</v>
      </c>
      <c r="B171" s="137" t="n">
        <f aca="false">+Jun!B17</f>
        <v>37422</v>
      </c>
      <c r="H171" s="139" t="n">
        <f aca="false">+Jun!H17</f>
        <v>0</v>
      </c>
      <c r="P171" s="139" t="n">
        <f aca="false">+Jun!AI17</f>
        <v>0</v>
      </c>
      <c r="Q171" s="139" t="n">
        <f aca="false">+Jun!O17</f>
        <v>0</v>
      </c>
      <c r="R171" s="142" t="n">
        <f aca="false">IF(A171=1,SUM(H170:H171),0)</f>
        <v>0</v>
      </c>
      <c r="T171" s="142" t="str">
        <f aca="false">IF(A171=1,SUM(P165:P171),"")</f>
        <v/>
      </c>
      <c r="U171" s="142" t="e">
        <f aca="false">S171-T171</f>
        <v>#VALUE!</v>
      </c>
    </row>
    <row r="172" customFormat="false" ht="12" hidden="false" customHeight="false" outlineLevel="0" collapsed="false">
      <c r="A172" s="136" t="n">
        <f aca="false">+Jun!A18</f>
        <v>1</v>
      </c>
      <c r="B172" s="137" t="n">
        <f aca="false">+Jun!B18</f>
        <v>37423</v>
      </c>
      <c r="H172" s="139" t="n">
        <f aca="false">+Jun!H18</f>
        <v>0</v>
      </c>
      <c r="P172" s="139" t="n">
        <f aca="false">+Jun!AI18</f>
        <v>0</v>
      </c>
      <c r="Q172" s="139" t="n">
        <f aca="false">+Jun!O18</f>
        <v>0</v>
      </c>
      <c r="R172" s="142" t="n">
        <f aca="false">IF(A172=1,SUM(H171:H172),0)</f>
        <v>0</v>
      </c>
      <c r="T172" s="142" t="n">
        <f aca="false">IF(A172=1,SUM(P166:P172),"")</f>
        <v>37</v>
      </c>
      <c r="U172" s="142" t="n">
        <f aca="false">S172-T172</f>
        <v>-37</v>
      </c>
    </row>
    <row r="173" customFormat="false" ht="12" hidden="false" customHeight="false" outlineLevel="0" collapsed="false">
      <c r="A173" s="136" t="n">
        <f aca="false">+Jun!A19</f>
        <v>2</v>
      </c>
      <c r="B173" s="137" t="n">
        <f aca="false">+Jun!B19</f>
        <v>37424</v>
      </c>
      <c r="H173" s="139" t="n">
        <f aca="false">+Jun!H19</f>
        <v>7</v>
      </c>
      <c r="P173" s="139" t="n">
        <f aca="false">+Jun!AI19</f>
        <v>7.4</v>
      </c>
      <c r="Q173" s="139" t="n">
        <f aca="false">+Jun!O19</f>
        <v>0</v>
      </c>
      <c r="R173" s="142" t="n">
        <f aca="false">IF(A173=1,SUM(H172:H173),0)</f>
        <v>0</v>
      </c>
      <c r="T173" s="142" t="str">
        <f aca="false">IF(A173=1,SUM(P167:P173),"")</f>
        <v/>
      </c>
      <c r="U173" s="142" t="e">
        <f aca="false">S173-T173</f>
        <v>#VALUE!</v>
      </c>
    </row>
    <row r="174" customFormat="false" ht="12" hidden="false" customHeight="false" outlineLevel="0" collapsed="false">
      <c r="A174" s="136" t="n">
        <f aca="false">+Jun!A20</f>
        <v>3</v>
      </c>
      <c r="B174" s="137" t="n">
        <f aca="false">+Jun!B20</f>
        <v>37425</v>
      </c>
      <c r="H174" s="139" t="n">
        <f aca="false">+Jun!H20</f>
        <v>7</v>
      </c>
      <c r="P174" s="139" t="n">
        <f aca="false">+Jun!AI20</f>
        <v>7.4</v>
      </c>
      <c r="Q174" s="139" t="n">
        <f aca="false">+Jun!O20</f>
        <v>0</v>
      </c>
      <c r="R174" s="142" t="n">
        <f aca="false">IF(A174=1,SUM(H173:H174),0)</f>
        <v>0</v>
      </c>
      <c r="T174" s="142" t="str">
        <f aca="false">IF(A174=1,SUM(P168:P174),"")</f>
        <v/>
      </c>
      <c r="U174" s="142" t="e">
        <f aca="false">S174-T174</f>
        <v>#VALUE!</v>
      </c>
    </row>
    <row r="175" customFormat="false" ht="12" hidden="false" customHeight="false" outlineLevel="0" collapsed="false">
      <c r="A175" s="136" t="n">
        <f aca="false">+Jun!A21</f>
        <v>4</v>
      </c>
      <c r="B175" s="137" t="n">
        <f aca="false">+Jun!B21</f>
        <v>37426</v>
      </c>
      <c r="H175" s="139" t="n">
        <f aca="false">+Jun!H21</f>
        <v>7</v>
      </c>
      <c r="P175" s="139" t="n">
        <f aca="false">+Jun!AI21</f>
        <v>7.4</v>
      </c>
      <c r="Q175" s="139" t="n">
        <f aca="false">+Jun!O21</f>
        <v>0</v>
      </c>
      <c r="R175" s="142" t="n">
        <f aca="false">IF(A175=1,SUM(H174:H175),0)</f>
        <v>0</v>
      </c>
      <c r="T175" s="142" t="str">
        <f aca="false">IF(A175=1,SUM(P169:P175),"")</f>
        <v/>
      </c>
      <c r="U175" s="142" t="e">
        <f aca="false">S175-T175</f>
        <v>#VALUE!</v>
      </c>
    </row>
    <row r="176" customFormat="false" ht="12" hidden="false" customHeight="false" outlineLevel="0" collapsed="false">
      <c r="A176" s="136" t="n">
        <f aca="false">+Jun!A22</f>
        <v>5</v>
      </c>
      <c r="B176" s="137" t="n">
        <f aca="false">+Jun!B22</f>
        <v>37427</v>
      </c>
      <c r="H176" s="139" t="n">
        <f aca="false">+Jun!H22</f>
        <v>7</v>
      </c>
      <c r="P176" s="139" t="n">
        <f aca="false">+Jun!AI22</f>
        <v>7.4</v>
      </c>
      <c r="Q176" s="139" t="n">
        <f aca="false">+Jun!O22</f>
        <v>0</v>
      </c>
      <c r="R176" s="142" t="n">
        <f aca="false">IF(A176=1,SUM(H175:H176),0)</f>
        <v>0</v>
      </c>
      <c r="T176" s="142" t="str">
        <f aca="false">IF(A176=1,SUM(P170:P176),"")</f>
        <v/>
      </c>
      <c r="U176" s="142" t="e">
        <f aca="false">S176-T176</f>
        <v>#VALUE!</v>
      </c>
    </row>
    <row r="177" customFormat="false" ht="12" hidden="false" customHeight="false" outlineLevel="0" collapsed="false">
      <c r="A177" s="136" t="n">
        <f aca="false">+Jun!A23</f>
        <v>6</v>
      </c>
      <c r="B177" s="137" t="n">
        <f aca="false">+Jun!B23</f>
        <v>37428</v>
      </c>
      <c r="H177" s="139" t="n">
        <f aca="false">+Jun!H23</f>
        <v>7</v>
      </c>
      <c r="P177" s="139" t="n">
        <f aca="false">+Jun!AI23</f>
        <v>7.4</v>
      </c>
      <c r="Q177" s="139" t="n">
        <f aca="false">+Jun!O23</f>
        <v>0</v>
      </c>
      <c r="R177" s="142" t="n">
        <f aca="false">IF(A177=1,SUM(H176:H177),0)</f>
        <v>0</v>
      </c>
      <c r="T177" s="142" t="str">
        <f aca="false">IF(A177=1,SUM(P171:P177),"")</f>
        <v/>
      </c>
      <c r="U177" s="142" t="e">
        <f aca="false">S177-T177</f>
        <v>#VALUE!</v>
      </c>
    </row>
    <row r="178" customFormat="false" ht="12" hidden="false" customHeight="false" outlineLevel="0" collapsed="false">
      <c r="A178" s="136" t="n">
        <f aca="false">+Jun!A24</f>
        <v>7</v>
      </c>
      <c r="B178" s="137" t="n">
        <f aca="false">+Jun!B24</f>
        <v>37429</v>
      </c>
      <c r="H178" s="139" t="n">
        <f aca="false">+Jun!H24</f>
        <v>0</v>
      </c>
      <c r="P178" s="139" t="n">
        <f aca="false">+Jun!AI24</f>
        <v>0</v>
      </c>
      <c r="Q178" s="139" t="n">
        <f aca="false">+Jun!O24</f>
        <v>0</v>
      </c>
      <c r="R178" s="142" t="n">
        <f aca="false">IF(A178=1,SUM(H177:H178),0)</f>
        <v>0</v>
      </c>
      <c r="T178" s="142" t="str">
        <f aca="false">IF(A178=1,SUM(P172:P178),"")</f>
        <v/>
      </c>
      <c r="U178" s="142" t="e">
        <f aca="false">S178-T178</f>
        <v>#VALUE!</v>
      </c>
    </row>
    <row r="179" customFormat="false" ht="12" hidden="false" customHeight="false" outlineLevel="0" collapsed="false">
      <c r="A179" s="136" t="n">
        <f aca="false">+Jun!A25</f>
        <v>1</v>
      </c>
      <c r="B179" s="137" t="n">
        <f aca="false">+Jun!B25</f>
        <v>37430</v>
      </c>
      <c r="H179" s="139" t="n">
        <f aca="false">+Jun!H25</f>
        <v>0</v>
      </c>
      <c r="P179" s="139" t="n">
        <f aca="false">+Jun!AI25</f>
        <v>0</v>
      </c>
      <c r="Q179" s="139" t="n">
        <f aca="false">+Jun!O25</f>
        <v>0</v>
      </c>
      <c r="R179" s="142" t="n">
        <f aca="false">IF(A179=1,SUM(H178:H179),0)</f>
        <v>0</v>
      </c>
      <c r="T179" s="142" t="n">
        <f aca="false">IF(A179=1,SUM(P173:P179),"")</f>
        <v>37</v>
      </c>
      <c r="U179" s="142" t="n">
        <f aca="false">S179-T179</f>
        <v>-37</v>
      </c>
    </row>
    <row r="180" customFormat="false" ht="12" hidden="false" customHeight="false" outlineLevel="0" collapsed="false">
      <c r="A180" s="136" t="n">
        <f aca="false">+Jun!A26</f>
        <v>2</v>
      </c>
      <c r="B180" s="137" t="n">
        <f aca="false">+Jun!B26</f>
        <v>37431</v>
      </c>
      <c r="H180" s="139" t="n">
        <f aca="false">+Jun!H26</f>
        <v>7</v>
      </c>
      <c r="P180" s="139" t="n">
        <f aca="false">+Jun!AI26</f>
        <v>7.4</v>
      </c>
      <c r="Q180" s="139" t="n">
        <f aca="false">+Jun!O26</f>
        <v>0</v>
      </c>
      <c r="R180" s="142" t="n">
        <f aca="false">IF(A180=1,SUM(H179:H180),0)</f>
        <v>0</v>
      </c>
      <c r="T180" s="142" t="str">
        <f aca="false">IF(A180=1,SUM(P174:P180),"")</f>
        <v/>
      </c>
      <c r="U180" s="142" t="e">
        <f aca="false">S180-T180</f>
        <v>#VALUE!</v>
      </c>
    </row>
    <row r="181" customFormat="false" ht="12" hidden="false" customHeight="false" outlineLevel="0" collapsed="false">
      <c r="A181" s="136" t="n">
        <f aca="false">+Jun!A27</f>
        <v>3</v>
      </c>
      <c r="B181" s="137" t="n">
        <f aca="false">+Jun!B27</f>
        <v>37432</v>
      </c>
      <c r="H181" s="139" t="n">
        <f aca="false">+Jun!H27</f>
        <v>7</v>
      </c>
      <c r="P181" s="139" t="n">
        <f aca="false">+Jun!AI27</f>
        <v>7.4</v>
      </c>
      <c r="Q181" s="139" t="n">
        <f aca="false">+Jun!O27</f>
        <v>0</v>
      </c>
      <c r="R181" s="142" t="n">
        <f aca="false">IF(A181=1,SUM(H180:H181),0)</f>
        <v>0</v>
      </c>
      <c r="T181" s="142" t="str">
        <f aca="false">IF(A181=1,SUM(P175:P181),"")</f>
        <v/>
      </c>
      <c r="U181" s="142" t="e">
        <f aca="false">S181-T181</f>
        <v>#VALUE!</v>
      </c>
    </row>
    <row r="182" customFormat="false" ht="12" hidden="false" customHeight="false" outlineLevel="0" collapsed="false">
      <c r="A182" s="136" t="n">
        <f aca="false">+Jun!A28</f>
        <v>4</v>
      </c>
      <c r="B182" s="137" t="n">
        <f aca="false">+Jun!B28</f>
        <v>37433</v>
      </c>
      <c r="H182" s="139" t="n">
        <f aca="false">+Jun!H28</f>
        <v>7</v>
      </c>
      <c r="P182" s="139" t="n">
        <f aca="false">+Jun!AI28</f>
        <v>7.4</v>
      </c>
      <c r="Q182" s="139" t="n">
        <f aca="false">+Jun!O28</f>
        <v>0</v>
      </c>
      <c r="R182" s="142" t="n">
        <f aca="false">IF(A182=1,SUM(H181:H182),0)</f>
        <v>0</v>
      </c>
      <c r="T182" s="142" t="str">
        <f aca="false">IF(A182=1,SUM(P176:P182),"")</f>
        <v/>
      </c>
      <c r="U182" s="142" t="e">
        <f aca="false">S182-T182</f>
        <v>#VALUE!</v>
      </c>
    </row>
    <row r="183" customFormat="false" ht="12" hidden="false" customHeight="false" outlineLevel="0" collapsed="false">
      <c r="A183" s="136" t="n">
        <f aca="false">+Jun!A29</f>
        <v>5</v>
      </c>
      <c r="B183" s="137" t="n">
        <f aca="false">+Jun!B29</f>
        <v>37434</v>
      </c>
      <c r="H183" s="139" t="n">
        <f aca="false">+Jun!H29</f>
        <v>7</v>
      </c>
      <c r="P183" s="139" t="n">
        <f aca="false">+Jun!AI29</f>
        <v>7.4</v>
      </c>
      <c r="Q183" s="139" t="n">
        <f aca="false">+Jun!O29</f>
        <v>0</v>
      </c>
      <c r="R183" s="142" t="n">
        <f aca="false">IF(A183=1,SUM(H182:H183),0)</f>
        <v>0</v>
      </c>
      <c r="T183" s="142" t="str">
        <f aca="false">IF(A183=1,SUM(P177:P183),"")</f>
        <v/>
      </c>
      <c r="U183" s="142" t="e">
        <f aca="false">S183-T183</f>
        <v>#VALUE!</v>
      </c>
    </row>
    <row r="184" customFormat="false" ht="12" hidden="false" customHeight="false" outlineLevel="0" collapsed="false">
      <c r="A184" s="136" t="n">
        <f aca="false">+Jun!A30</f>
        <v>6</v>
      </c>
      <c r="B184" s="137" t="n">
        <f aca="false">+Jun!B30</f>
        <v>37435</v>
      </c>
      <c r="H184" s="139" t="n">
        <f aca="false">+Jun!H30</f>
        <v>7</v>
      </c>
      <c r="P184" s="139" t="n">
        <f aca="false">+Jun!AI30</f>
        <v>7.4</v>
      </c>
      <c r="Q184" s="139" t="n">
        <f aca="false">+Jun!O30</f>
        <v>0</v>
      </c>
      <c r="R184" s="142" t="n">
        <f aca="false">IF(A184=1,SUM(H183:H184),0)</f>
        <v>0</v>
      </c>
      <c r="T184" s="142" t="str">
        <f aca="false">IF(A184=1,SUM(P178:P184),"")</f>
        <v/>
      </c>
      <c r="U184" s="142" t="e">
        <f aca="false">S184-T184</f>
        <v>#VALUE!</v>
      </c>
    </row>
    <row r="185" customFormat="false" ht="12" hidden="false" customHeight="false" outlineLevel="0" collapsed="false">
      <c r="A185" s="136" t="n">
        <f aca="false">+Jun!A31</f>
        <v>7</v>
      </c>
      <c r="B185" s="137" t="n">
        <f aca="false">+Jun!B31</f>
        <v>37436</v>
      </c>
      <c r="H185" s="139" t="n">
        <f aca="false">+Jun!H31</f>
        <v>0</v>
      </c>
      <c r="P185" s="139" t="n">
        <f aca="false">+Jun!AI31</f>
        <v>0</v>
      </c>
      <c r="Q185" s="139" t="n">
        <f aca="false">+Jun!O31</f>
        <v>0</v>
      </c>
      <c r="R185" s="142" t="n">
        <f aca="false">IF(A185=1,SUM(H184:H185),0)</f>
        <v>0</v>
      </c>
      <c r="T185" s="142" t="str">
        <f aca="false">IF(A185=1,SUM(P179:P185),"")</f>
        <v/>
      </c>
      <c r="U185" s="142" t="e">
        <f aca="false">S185-T185</f>
        <v>#VALUE!</v>
      </c>
    </row>
    <row r="186" customFormat="false" ht="12" hidden="false" customHeight="false" outlineLevel="0" collapsed="false">
      <c r="A186" s="136" t="n">
        <f aca="false">+Jun!A32</f>
        <v>1</v>
      </c>
      <c r="B186" s="137" t="n">
        <f aca="false">+Jun!B32</f>
        <v>37437</v>
      </c>
      <c r="H186" s="139" t="n">
        <f aca="false">+Jun!H32</f>
        <v>0</v>
      </c>
      <c r="P186" s="139" t="n">
        <f aca="false">+Jun!AI32</f>
        <v>0</v>
      </c>
      <c r="Q186" s="139" t="n">
        <f aca="false">+Jun!O32</f>
        <v>0</v>
      </c>
      <c r="R186" s="142" t="n">
        <f aca="false">IF(A186=1,SUM(H185:H186),0)</f>
        <v>0</v>
      </c>
      <c r="T186" s="142" t="n">
        <f aca="false">IF(A186=1,SUM(P180:P186),"")</f>
        <v>37</v>
      </c>
      <c r="U186" s="142" t="n">
        <f aca="false">S186-T186</f>
        <v>-37</v>
      </c>
    </row>
    <row r="187" customFormat="false" ht="12" hidden="false" customHeight="false" outlineLevel="0" collapsed="false">
      <c r="A187" s="136" t="n">
        <f aca="false">+Jul!A3</f>
        <v>2</v>
      </c>
      <c r="B187" s="137" t="n">
        <f aca="false">+Jul!B3</f>
        <v>37438</v>
      </c>
      <c r="H187" s="139" t="n">
        <f aca="false">+Jul!H3</f>
        <v>7</v>
      </c>
      <c r="P187" s="139" t="n">
        <f aca="false">+Jul!AI3</f>
        <v>7.4</v>
      </c>
      <c r="Q187" s="139" t="n">
        <f aca="false">+Jul!O3</f>
        <v>0</v>
      </c>
      <c r="R187" s="142" t="n">
        <f aca="false">IF(A187=1,SUM(H186:H187),0)</f>
        <v>0</v>
      </c>
      <c r="T187" s="142" t="str">
        <f aca="false">IF(A187=1,SUM(P181:P187),"")</f>
        <v/>
      </c>
      <c r="U187" s="142" t="e">
        <f aca="false">S187-T187</f>
        <v>#VALUE!</v>
      </c>
    </row>
    <row r="188" customFormat="false" ht="12" hidden="false" customHeight="false" outlineLevel="0" collapsed="false">
      <c r="A188" s="136" t="n">
        <f aca="false">+Jul!A4</f>
        <v>3</v>
      </c>
      <c r="B188" s="137" t="n">
        <f aca="false">+Jul!B4</f>
        <v>37439</v>
      </c>
      <c r="H188" s="139" t="n">
        <f aca="false">+Jul!H4</f>
        <v>7</v>
      </c>
      <c r="P188" s="139" t="n">
        <f aca="false">+Jul!AI4</f>
        <v>7.4</v>
      </c>
      <c r="Q188" s="139" t="n">
        <f aca="false">+Jul!O4</f>
        <v>0</v>
      </c>
      <c r="R188" s="142" t="n">
        <f aca="false">IF(A188=1,SUM(H187:H188),0)</f>
        <v>0</v>
      </c>
      <c r="T188" s="142" t="str">
        <f aca="false">IF(A188=1,SUM(P182:P188),"")</f>
        <v/>
      </c>
      <c r="U188" s="142" t="e">
        <f aca="false">S188-T188</f>
        <v>#VALUE!</v>
      </c>
    </row>
    <row r="189" customFormat="false" ht="12" hidden="false" customHeight="false" outlineLevel="0" collapsed="false">
      <c r="A189" s="136" t="n">
        <f aca="false">+Jul!A5</f>
        <v>4</v>
      </c>
      <c r="B189" s="137" t="n">
        <f aca="false">+Jul!B5</f>
        <v>37440</v>
      </c>
      <c r="H189" s="139" t="n">
        <f aca="false">+Jul!H5</f>
        <v>7</v>
      </c>
      <c r="P189" s="139" t="n">
        <f aca="false">+Jul!AI5</f>
        <v>7.4</v>
      </c>
      <c r="Q189" s="139" t="n">
        <f aca="false">+Jul!O5</f>
        <v>0</v>
      </c>
      <c r="R189" s="142" t="n">
        <f aca="false">IF(A189=1,SUM(H188:H189),0)</f>
        <v>0</v>
      </c>
      <c r="T189" s="142" t="str">
        <f aca="false">IF(A189=1,SUM(P183:P189),"")</f>
        <v/>
      </c>
      <c r="U189" s="142" t="e">
        <f aca="false">S189-T189</f>
        <v>#VALUE!</v>
      </c>
    </row>
    <row r="190" customFormat="false" ht="12" hidden="false" customHeight="false" outlineLevel="0" collapsed="false">
      <c r="A190" s="136" t="n">
        <f aca="false">+Jul!A6</f>
        <v>5</v>
      </c>
      <c r="B190" s="137" t="n">
        <f aca="false">+Jul!B6</f>
        <v>37441</v>
      </c>
      <c r="H190" s="139" t="n">
        <f aca="false">+Jul!H6</f>
        <v>7</v>
      </c>
      <c r="P190" s="139" t="n">
        <f aca="false">+Jul!AI6</f>
        <v>7.4</v>
      </c>
      <c r="Q190" s="139" t="n">
        <f aca="false">+Jul!O6</f>
        <v>0</v>
      </c>
      <c r="R190" s="142" t="n">
        <f aca="false">IF(A190=1,SUM(H189:H190),0)</f>
        <v>0</v>
      </c>
      <c r="T190" s="142" t="str">
        <f aca="false">IF(A190=1,SUM(P184:P190),"")</f>
        <v/>
      </c>
      <c r="U190" s="142" t="e">
        <f aca="false">S190-T190</f>
        <v>#VALUE!</v>
      </c>
    </row>
    <row r="191" customFormat="false" ht="12" hidden="false" customHeight="false" outlineLevel="0" collapsed="false">
      <c r="A191" s="136" t="n">
        <f aca="false">+Jul!A7</f>
        <v>6</v>
      </c>
      <c r="B191" s="137" t="n">
        <f aca="false">+Jul!B7</f>
        <v>37442</v>
      </c>
      <c r="H191" s="139" t="n">
        <f aca="false">+Jul!H7</f>
        <v>7</v>
      </c>
      <c r="P191" s="139" t="n">
        <f aca="false">+Jul!AI7</f>
        <v>7.4</v>
      </c>
      <c r="Q191" s="139" t="n">
        <f aca="false">+Jul!O7</f>
        <v>0</v>
      </c>
      <c r="R191" s="142" t="n">
        <f aca="false">IF(A191=1,SUM(H190:H191),0)</f>
        <v>0</v>
      </c>
      <c r="T191" s="142" t="str">
        <f aca="false">IF(A191=1,SUM(P185:P191),"")</f>
        <v/>
      </c>
      <c r="U191" s="142" t="e">
        <f aca="false">S191-T191</f>
        <v>#VALUE!</v>
      </c>
    </row>
    <row r="192" customFormat="false" ht="12" hidden="false" customHeight="false" outlineLevel="0" collapsed="false">
      <c r="A192" s="136" t="n">
        <f aca="false">+Jul!A8</f>
        <v>7</v>
      </c>
      <c r="B192" s="137" t="n">
        <f aca="false">+Jul!B8</f>
        <v>37443</v>
      </c>
      <c r="H192" s="139" t="n">
        <f aca="false">+Jul!H8</f>
        <v>0</v>
      </c>
      <c r="P192" s="139" t="n">
        <f aca="false">+Jul!AI8</f>
        <v>0</v>
      </c>
      <c r="Q192" s="139" t="n">
        <f aca="false">+Jul!O8</f>
        <v>0</v>
      </c>
      <c r="R192" s="142" t="n">
        <f aca="false">IF(A192=1,SUM(H191:H192),0)</f>
        <v>0</v>
      </c>
      <c r="T192" s="142" t="str">
        <f aca="false">IF(A192=1,SUM(P186:P192),"")</f>
        <v/>
      </c>
      <c r="U192" s="142" t="e">
        <f aca="false">S192-T192</f>
        <v>#VALUE!</v>
      </c>
    </row>
    <row r="193" customFormat="false" ht="12" hidden="false" customHeight="false" outlineLevel="0" collapsed="false">
      <c r="A193" s="136" t="n">
        <f aca="false">+Jul!A9</f>
        <v>1</v>
      </c>
      <c r="B193" s="137" t="n">
        <f aca="false">+Jul!B9</f>
        <v>37444</v>
      </c>
      <c r="H193" s="139" t="n">
        <f aca="false">+Jul!H9</f>
        <v>0</v>
      </c>
      <c r="P193" s="139" t="n">
        <f aca="false">+Jul!AI9</f>
        <v>0</v>
      </c>
      <c r="Q193" s="139" t="n">
        <f aca="false">+Jul!O9</f>
        <v>0</v>
      </c>
      <c r="R193" s="142" t="n">
        <f aca="false">IF(A193=1,SUM(H192:H193),0)</f>
        <v>0</v>
      </c>
      <c r="T193" s="142" t="n">
        <f aca="false">IF(A193=1,SUM(P187:P193),"")</f>
        <v>37</v>
      </c>
      <c r="U193" s="142" t="n">
        <f aca="false">S193-T193</f>
        <v>-37</v>
      </c>
    </row>
    <row r="194" customFormat="false" ht="12" hidden="false" customHeight="false" outlineLevel="0" collapsed="false">
      <c r="A194" s="136" t="n">
        <f aca="false">+Jul!A10</f>
        <v>2</v>
      </c>
      <c r="B194" s="137" t="n">
        <f aca="false">+Jul!B10</f>
        <v>37445</v>
      </c>
      <c r="H194" s="139" t="n">
        <f aca="false">+Jul!H10</f>
        <v>7</v>
      </c>
      <c r="P194" s="139" t="n">
        <f aca="false">+Jul!AI10</f>
        <v>7.4</v>
      </c>
      <c r="Q194" s="139" t="n">
        <f aca="false">+Jul!O10</f>
        <v>0</v>
      </c>
      <c r="R194" s="142" t="n">
        <f aca="false">IF(A194=1,SUM(H193:H194),0)</f>
        <v>0</v>
      </c>
      <c r="T194" s="142" t="str">
        <f aca="false">IF(A194=1,SUM(P188:P194),"")</f>
        <v/>
      </c>
      <c r="U194" s="142" t="e">
        <f aca="false">S194-T194</f>
        <v>#VALUE!</v>
      </c>
    </row>
    <row r="195" customFormat="false" ht="12" hidden="false" customHeight="false" outlineLevel="0" collapsed="false">
      <c r="A195" s="136" t="n">
        <f aca="false">+Jul!A11</f>
        <v>3</v>
      </c>
      <c r="B195" s="137" t="n">
        <f aca="false">+Jul!B11</f>
        <v>37446</v>
      </c>
      <c r="H195" s="139" t="n">
        <f aca="false">+Jul!H11</f>
        <v>7</v>
      </c>
      <c r="P195" s="139" t="n">
        <f aca="false">+Jul!AI11</f>
        <v>7.4</v>
      </c>
      <c r="Q195" s="139" t="n">
        <f aca="false">+Jul!O11</f>
        <v>0</v>
      </c>
      <c r="R195" s="142" t="n">
        <f aca="false">IF(A195=1,SUM(H194:H195),0)</f>
        <v>0</v>
      </c>
      <c r="T195" s="142" t="str">
        <f aca="false">IF(A195=1,SUM(P189:P195),"")</f>
        <v/>
      </c>
      <c r="U195" s="142" t="e">
        <f aca="false">S195-T195</f>
        <v>#VALUE!</v>
      </c>
    </row>
    <row r="196" customFormat="false" ht="12" hidden="false" customHeight="false" outlineLevel="0" collapsed="false">
      <c r="A196" s="136" t="n">
        <f aca="false">+Jul!A12</f>
        <v>4</v>
      </c>
      <c r="B196" s="137" t="n">
        <f aca="false">+Jul!B12</f>
        <v>37447</v>
      </c>
      <c r="H196" s="139" t="n">
        <f aca="false">+Jul!H12</f>
        <v>7</v>
      </c>
      <c r="P196" s="139" t="n">
        <f aca="false">+Jul!AI12</f>
        <v>7.4</v>
      </c>
      <c r="Q196" s="139" t="n">
        <f aca="false">+Jul!O12</f>
        <v>0</v>
      </c>
      <c r="R196" s="142" t="n">
        <f aca="false">IF(A196=1,SUM(H195:H196),0)</f>
        <v>0</v>
      </c>
      <c r="T196" s="142" t="str">
        <f aca="false">IF(A196=1,SUM(P190:P196),"")</f>
        <v/>
      </c>
      <c r="U196" s="142" t="e">
        <f aca="false">S196-T196</f>
        <v>#VALUE!</v>
      </c>
    </row>
    <row r="197" customFormat="false" ht="12" hidden="false" customHeight="false" outlineLevel="0" collapsed="false">
      <c r="A197" s="136" t="n">
        <f aca="false">+Jul!A13</f>
        <v>5</v>
      </c>
      <c r="B197" s="137" t="n">
        <f aca="false">+Jul!B13</f>
        <v>37448</v>
      </c>
      <c r="H197" s="139" t="n">
        <f aca="false">+Jul!H13</f>
        <v>7</v>
      </c>
      <c r="P197" s="139" t="n">
        <f aca="false">+Jul!AI13</f>
        <v>7.4</v>
      </c>
      <c r="Q197" s="139" t="n">
        <f aca="false">+Jul!O13</f>
        <v>0</v>
      </c>
      <c r="R197" s="142" t="n">
        <f aca="false">IF(A197=1,SUM(H196:H197),0)</f>
        <v>0</v>
      </c>
      <c r="T197" s="142" t="str">
        <f aca="false">IF(A197=1,SUM(P191:P197),"")</f>
        <v/>
      </c>
      <c r="U197" s="142" t="e">
        <f aca="false">S197-T197</f>
        <v>#VALUE!</v>
      </c>
    </row>
    <row r="198" customFormat="false" ht="12" hidden="false" customHeight="false" outlineLevel="0" collapsed="false">
      <c r="A198" s="136" t="n">
        <f aca="false">+Jul!A14</f>
        <v>6</v>
      </c>
      <c r="B198" s="137" t="n">
        <f aca="false">+Jul!B14</f>
        <v>37449</v>
      </c>
      <c r="H198" s="139" t="n">
        <f aca="false">+Jul!H14</f>
        <v>7</v>
      </c>
      <c r="P198" s="139" t="n">
        <f aca="false">+Jul!AI14</f>
        <v>7.4</v>
      </c>
      <c r="Q198" s="139" t="n">
        <f aca="false">+Jul!O14</f>
        <v>0</v>
      </c>
      <c r="R198" s="142" t="n">
        <f aca="false">IF(A198=1,SUM(H197:H198),0)</f>
        <v>0</v>
      </c>
      <c r="T198" s="142" t="str">
        <f aca="false">IF(A198=1,SUM(P192:P198),"")</f>
        <v/>
      </c>
      <c r="U198" s="142" t="e">
        <f aca="false">S198-T198</f>
        <v>#VALUE!</v>
      </c>
    </row>
    <row r="199" customFormat="false" ht="12" hidden="false" customHeight="false" outlineLevel="0" collapsed="false">
      <c r="A199" s="136" t="n">
        <f aca="false">+Jul!A15</f>
        <v>7</v>
      </c>
      <c r="B199" s="137" t="n">
        <f aca="false">+Jul!B15</f>
        <v>37450</v>
      </c>
      <c r="H199" s="139" t="n">
        <f aca="false">+Jul!H15</f>
        <v>0</v>
      </c>
      <c r="P199" s="139" t="n">
        <f aca="false">+Jul!AI15</f>
        <v>0</v>
      </c>
      <c r="Q199" s="139" t="n">
        <f aca="false">+Jul!O15</f>
        <v>0</v>
      </c>
      <c r="R199" s="142" t="n">
        <f aca="false">IF(A199=1,SUM(H198:H199),0)</f>
        <v>0</v>
      </c>
      <c r="T199" s="142" t="str">
        <f aca="false">IF(A199=1,SUM(P193:P199),"")</f>
        <v/>
      </c>
      <c r="U199" s="142" t="e">
        <f aca="false">S199-T199</f>
        <v>#VALUE!</v>
      </c>
    </row>
    <row r="200" customFormat="false" ht="12" hidden="false" customHeight="false" outlineLevel="0" collapsed="false">
      <c r="A200" s="136" t="n">
        <f aca="false">+Jul!A16</f>
        <v>1</v>
      </c>
      <c r="B200" s="137" t="n">
        <f aca="false">+Jul!B16</f>
        <v>37451</v>
      </c>
      <c r="H200" s="139" t="n">
        <f aca="false">+Jul!H16</f>
        <v>0</v>
      </c>
      <c r="P200" s="139" t="n">
        <f aca="false">+Jul!AI16</f>
        <v>0</v>
      </c>
      <c r="Q200" s="139" t="n">
        <f aca="false">+Jul!O16</f>
        <v>0</v>
      </c>
      <c r="R200" s="142" t="n">
        <f aca="false">IF(A200=1,SUM(H199:H200),0)</f>
        <v>0</v>
      </c>
      <c r="T200" s="142" t="n">
        <f aca="false">IF(A200=1,SUM(P194:P200),"")</f>
        <v>37</v>
      </c>
      <c r="U200" s="142" t="n">
        <f aca="false">S200-T200</f>
        <v>-37</v>
      </c>
    </row>
    <row r="201" customFormat="false" ht="12" hidden="false" customHeight="false" outlineLevel="0" collapsed="false">
      <c r="A201" s="136" t="n">
        <f aca="false">+Jul!A17</f>
        <v>2</v>
      </c>
      <c r="B201" s="137" t="n">
        <f aca="false">+Jul!B17</f>
        <v>37452</v>
      </c>
      <c r="H201" s="139" t="n">
        <f aca="false">+Jul!H17</f>
        <v>7</v>
      </c>
      <c r="P201" s="139" t="n">
        <f aca="false">+Jul!AI17</f>
        <v>7.4</v>
      </c>
      <c r="Q201" s="139" t="n">
        <f aca="false">+Jul!O17</f>
        <v>0</v>
      </c>
      <c r="R201" s="142" t="n">
        <f aca="false">IF(A201=1,SUM(H200:H201),0)</f>
        <v>0</v>
      </c>
      <c r="T201" s="142" t="str">
        <f aca="false">IF(A201=1,SUM(P195:P201),"")</f>
        <v/>
      </c>
      <c r="U201" s="142" t="e">
        <f aca="false">S201-T201</f>
        <v>#VALUE!</v>
      </c>
    </row>
    <row r="202" customFormat="false" ht="12" hidden="false" customHeight="false" outlineLevel="0" collapsed="false">
      <c r="A202" s="136" t="n">
        <f aca="false">+Jul!A18</f>
        <v>3</v>
      </c>
      <c r="B202" s="137" t="n">
        <f aca="false">+Jul!B18</f>
        <v>37453</v>
      </c>
      <c r="H202" s="139" t="n">
        <f aca="false">+Jul!H18</f>
        <v>7</v>
      </c>
      <c r="P202" s="139" t="n">
        <f aca="false">+Jul!AI18</f>
        <v>7.4</v>
      </c>
      <c r="Q202" s="139" t="n">
        <f aca="false">+Jul!O18</f>
        <v>0</v>
      </c>
      <c r="R202" s="142" t="n">
        <f aca="false">IF(A202=1,SUM(H201:H202),0)</f>
        <v>0</v>
      </c>
      <c r="T202" s="142" t="str">
        <f aca="false">IF(A202=1,SUM(P196:P202),"")</f>
        <v/>
      </c>
      <c r="U202" s="142" t="e">
        <f aca="false">S202-T202</f>
        <v>#VALUE!</v>
      </c>
    </row>
    <row r="203" customFormat="false" ht="12" hidden="false" customHeight="false" outlineLevel="0" collapsed="false">
      <c r="A203" s="136" t="n">
        <f aca="false">+Jul!A19</f>
        <v>4</v>
      </c>
      <c r="B203" s="137" t="n">
        <f aca="false">+Jul!B19</f>
        <v>37454</v>
      </c>
      <c r="H203" s="139" t="n">
        <f aca="false">+Jul!H19</f>
        <v>7</v>
      </c>
      <c r="P203" s="139" t="n">
        <f aca="false">+Jul!AI19</f>
        <v>7.4</v>
      </c>
      <c r="Q203" s="139" t="n">
        <f aca="false">+Jul!O19</f>
        <v>0</v>
      </c>
      <c r="R203" s="142" t="n">
        <f aca="false">IF(A203=1,SUM(H202:H203),0)</f>
        <v>0</v>
      </c>
      <c r="T203" s="142" t="str">
        <f aca="false">IF(A203=1,SUM(P197:P203),"")</f>
        <v/>
      </c>
      <c r="U203" s="142" t="e">
        <f aca="false">S203-T203</f>
        <v>#VALUE!</v>
      </c>
    </row>
    <row r="204" customFormat="false" ht="12" hidden="false" customHeight="false" outlineLevel="0" collapsed="false">
      <c r="A204" s="136" t="n">
        <f aca="false">+Jul!A20</f>
        <v>5</v>
      </c>
      <c r="B204" s="137" t="n">
        <f aca="false">+Jul!B20</f>
        <v>37455</v>
      </c>
      <c r="H204" s="139" t="n">
        <f aca="false">+Jul!H20</f>
        <v>7</v>
      </c>
      <c r="P204" s="139" t="n">
        <f aca="false">+Jul!AI20</f>
        <v>7.4</v>
      </c>
      <c r="Q204" s="139" t="n">
        <f aca="false">+Jul!O20</f>
        <v>0</v>
      </c>
      <c r="R204" s="142" t="n">
        <f aca="false">IF(A204=1,SUM(H203:H204),0)</f>
        <v>0</v>
      </c>
      <c r="T204" s="142" t="str">
        <f aca="false">IF(A204=1,SUM(P198:P204),"")</f>
        <v/>
      </c>
      <c r="U204" s="142" t="e">
        <f aca="false">S204-T204</f>
        <v>#VALUE!</v>
      </c>
    </row>
    <row r="205" customFormat="false" ht="12" hidden="false" customHeight="false" outlineLevel="0" collapsed="false">
      <c r="A205" s="136" t="n">
        <f aca="false">+Jul!A21</f>
        <v>6</v>
      </c>
      <c r="B205" s="137" t="n">
        <f aca="false">+Jul!B21</f>
        <v>37456</v>
      </c>
      <c r="H205" s="139" t="n">
        <f aca="false">+Jul!H21</f>
        <v>7</v>
      </c>
      <c r="P205" s="139" t="n">
        <f aca="false">+Jul!AI21</f>
        <v>7.4</v>
      </c>
      <c r="Q205" s="139" t="n">
        <f aca="false">+Jul!O21</f>
        <v>0</v>
      </c>
      <c r="R205" s="142" t="n">
        <f aca="false">IF(A205=1,SUM(H204:H205),0)</f>
        <v>0</v>
      </c>
      <c r="T205" s="142" t="str">
        <f aca="false">IF(A205=1,SUM(P199:P205),"")</f>
        <v/>
      </c>
      <c r="U205" s="142" t="e">
        <f aca="false">S205-T205</f>
        <v>#VALUE!</v>
      </c>
    </row>
    <row r="206" customFormat="false" ht="12" hidden="false" customHeight="false" outlineLevel="0" collapsed="false">
      <c r="A206" s="136" t="n">
        <f aca="false">+Jul!A22</f>
        <v>7</v>
      </c>
      <c r="B206" s="137" t="n">
        <f aca="false">+Jul!B22</f>
        <v>37457</v>
      </c>
      <c r="H206" s="139" t="n">
        <f aca="false">+Jul!H22</f>
        <v>0</v>
      </c>
      <c r="P206" s="139" t="n">
        <f aca="false">+Jul!AI22</f>
        <v>0</v>
      </c>
      <c r="Q206" s="139" t="n">
        <f aca="false">+Jul!O22</f>
        <v>0</v>
      </c>
      <c r="R206" s="142" t="n">
        <f aca="false">IF(A206=1,SUM(H205:H206),0)</f>
        <v>0</v>
      </c>
      <c r="T206" s="142" t="str">
        <f aca="false">IF(A206=1,SUM(P200:P206),"")</f>
        <v/>
      </c>
      <c r="U206" s="142" t="e">
        <f aca="false">S206-T206</f>
        <v>#VALUE!</v>
      </c>
    </row>
    <row r="207" customFormat="false" ht="12" hidden="false" customHeight="false" outlineLevel="0" collapsed="false">
      <c r="A207" s="136" t="n">
        <f aca="false">+Jul!A23</f>
        <v>1</v>
      </c>
      <c r="B207" s="137" t="n">
        <f aca="false">+Jul!B23</f>
        <v>37458</v>
      </c>
      <c r="H207" s="139" t="n">
        <f aca="false">+Jul!H23</f>
        <v>0</v>
      </c>
      <c r="P207" s="139" t="n">
        <f aca="false">+Jul!AI23</f>
        <v>0</v>
      </c>
      <c r="Q207" s="139" t="n">
        <f aca="false">+Jul!O23</f>
        <v>0</v>
      </c>
      <c r="R207" s="142" t="n">
        <f aca="false">IF(A207=1,SUM(H206:H207),0)</f>
        <v>0</v>
      </c>
      <c r="T207" s="142" t="n">
        <f aca="false">IF(A207=1,SUM(P201:P207),"")</f>
        <v>37</v>
      </c>
      <c r="U207" s="142" t="n">
        <f aca="false">S207-T207</f>
        <v>-37</v>
      </c>
    </row>
    <row r="208" customFormat="false" ht="12" hidden="false" customHeight="false" outlineLevel="0" collapsed="false">
      <c r="A208" s="136" t="n">
        <f aca="false">+Jul!A24</f>
        <v>2</v>
      </c>
      <c r="B208" s="137" t="n">
        <f aca="false">+Jul!B24</f>
        <v>37459</v>
      </c>
      <c r="H208" s="139" t="n">
        <f aca="false">+Jul!H24</f>
        <v>7</v>
      </c>
      <c r="P208" s="139" t="n">
        <f aca="false">+Jul!AI24</f>
        <v>7.4</v>
      </c>
      <c r="Q208" s="139" t="n">
        <f aca="false">+Jul!O24</f>
        <v>0</v>
      </c>
      <c r="R208" s="142" t="n">
        <f aca="false">IF(A208=1,SUM(H207:H208),0)</f>
        <v>0</v>
      </c>
      <c r="T208" s="142" t="str">
        <f aca="false">IF(A208=1,SUM(P202:P208),"")</f>
        <v/>
      </c>
      <c r="U208" s="142" t="e">
        <f aca="false">S208-T208</f>
        <v>#VALUE!</v>
      </c>
    </row>
    <row r="209" customFormat="false" ht="12" hidden="false" customHeight="false" outlineLevel="0" collapsed="false">
      <c r="A209" s="136" t="n">
        <f aca="false">+Jul!A25</f>
        <v>3</v>
      </c>
      <c r="B209" s="137" t="n">
        <f aca="false">+Jul!B25</f>
        <v>37460</v>
      </c>
      <c r="H209" s="139" t="n">
        <f aca="false">+Jul!H25</f>
        <v>7</v>
      </c>
      <c r="P209" s="139" t="n">
        <f aca="false">+Jul!AI25</f>
        <v>7.4</v>
      </c>
      <c r="Q209" s="139" t="n">
        <f aca="false">+Jul!O25</f>
        <v>0</v>
      </c>
      <c r="R209" s="142" t="n">
        <f aca="false">IF(A209=1,SUM(H208:H209),0)</f>
        <v>0</v>
      </c>
      <c r="T209" s="142" t="str">
        <f aca="false">IF(A209=1,SUM(P203:P209),"")</f>
        <v/>
      </c>
      <c r="U209" s="142" t="e">
        <f aca="false">S209-T209</f>
        <v>#VALUE!</v>
      </c>
    </row>
    <row r="210" customFormat="false" ht="12" hidden="false" customHeight="false" outlineLevel="0" collapsed="false">
      <c r="A210" s="136" t="n">
        <f aca="false">+Jul!A26</f>
        <v>4</v>
      </c>
      <c r="B210" s="137" t="n">
        <f aca="false">+Jul!B26</f>
        <v>37461</v>
      </c>
      <c r="H210" s="139" t="n">
        <f aca="false">+Jul!H26</f>
        <v>7</v>
      </c>
      <c r="P210" s="139" t="n">
        <f aca="false">+Jul!AI26</f>
        <v>7.4</v>
      </c>
      <c r="Q210" s="139" t="n">
        <f aca="false">+Jul!O26</f>
        <v>0</v>
      </c>
      <c r="R210" s="142" t="n">
        <f aca="false">IF(A210=1,SUM(H209:H210),0)</f>
        <v>0</v>
      </c>
      <c r="T210" s="142" t="str">
        <f aca="false">IF(A210=1,SUM(P204:P210),"")</f>
        <v/>
      </c>
      <c r="U210" s="142" t="e">
        <f aca="false">S210-T210</f>
        <v>#VALUE!</v>
      </c>
    </row>
    <row r="211" customFormat="false" ht="12" hidden="false" customHeight="false" outlineLevel="0" collapsed="false">
      <c r="A211" s="136" t="n">
        <f aca="false">+Jul!A27</f>
        <v>5</v>
      </c>
      <c r="B211" s="137" t="n">
        <f aca="false">+Jul!B27</f>
        <v>37462</v>
      </c>
      <c r="H211" s="139" t="n">
        <f aca="false">+Jul!H27</f>
        <v>7</v>
      </c>
      <c r="P211" s="139" t="n">
        <f aca="false">+Jul!AI27</f>
        <v>7.4</v>
      </c>
      <c r="Q211" s="139" t="n">
        <f aca="false">+Jul!O27</f>
        <v>0</v>
      </c>
      <c r="R211" s="142" t="n">
        <f aca="false">IF(A211=1,SUM(H210:H211),0)</f>
        <v>0</v>
      </c>
      <c r="T211" s="142" t="str">
        <f aca="false">IF(A211=1,SUM(P205:P211),"")</f>
        <v/>
      </c>
      <c r="U211" s="142" t="e">
        <f aca="false">S211-T211</f>
        <v>#VALUE!</v>
      </c>
    </row>
    <row r="212" customFormat="false" ht="12" hidden="false" customHeight="false" outlineLevel="0" collapsed="false">
      <c r="A212" s="136" t="n">
        <f aca="false">+Jul!A28</f>
        <v>6</v>
      </c>
      <c r="B212" s="137" t="n">
        <f aca="false">+Jul!B28</f>
        <v>37463</v>
      </c>
      <c r="H212" s="139" t="n">
        <f aca="false">+Jul!H28</f>
        <v>7</v>
      </c>
      <c r="P212" s="139" t="n">
        <f aca="false">+Jul!AI28</f>
        <v>7.4</v>
      </c>
      <c r="Q212" s="139" t="n">
        <f aca="false">+Jul!O28</f>
        <v>0</v>
      </c>
      <c r="R212" s="142" t="n">
        <f aca="false">IF(A212=1,SUM(H211:H212),0)</f>
        <v>0</v>
      </c>
      <c r="T212" s="142" t="str">
        <f aca="false">IF(A212=1,SUM(P206:P212),"")</f>
        <v/>
      </c>
      <c r="U212" s="142" t="e">
        <f aca="false">S212-T212</f>
        <v>#VALUE!</v>
      </c>
    </row>
    <row r="213" customFormat="false" ht="12" hidden="false" customHeight="false" outlineLevel="0" collapsed="false">
      <c r="A213" s="136" t="n">
        <f aca="false">+Jul!A29</f>
        <v>7</v>
      </c>
      <c r="B213" s="137" t="n">
        <f aca="false">+Jul!B29</f>
        <v>37464</v>
      </c>
      <c r="H213" s="139" t="n">
        <f aca="false">+Jul!H29</f>
        <v>0</v>
      </c>
      <c r="P213" s="139" t="n">
        <f aca="false">+Jul!AI29</f>
        <v>0</v>
      </c>
      <c r="Q213" s="139" t="n">
        <f aca="false">+Jul!O29</f>
        <v>0</v>
      </c>
      <c r="R213" s="142" t="n">
        <f aca="false">IF(A213=1,SUM(H212:H213),0)</f>
        <v>0</v>
      </c>
      <c r="T213" s="142" t="str">
        <f aca="false">IF(A213=1,SUM(P207:P213),"")</f>
        <v/>
      </c>
      <c r="U213" s="142" t="e">
        <f aca="false">S213-T213</f>
        <v>#VALUE!</v>
      </c>
    </row>
    <row r="214" customFormat="false" ht="12" hidden="false" customHeight="false" outlineLevel="0" collapsed="false">
      <c r="A214" s="136" t="n">
        <f aca="false">+Jul!A30</f>
        <v>1</v>
      </c>
      <c r="B214" s="137" t="n">
        <f aca="false">+Jul!B30</f>
        <v>37465</v>
      </c>
      <c r="H214" s="139" t="n">
        <f aca="false">+Jul!H30</f>
        <v>0</v>
      </c>
      <c r="P214" s="139" t="n">
        <f aca="false">+Jul!AI30</f>
        <v>0</v>
      </c>
      <c r="Q214" s="139" t="n">
        <f aca="false">+Jul!O30</f>
        <v>0</v>
      </c>
      <c r="R214" s="142" t="n">
        <f aca="false">IF(A214=1,SUM(H213:H214),0)</f>
        <v>0</v>
      </c>
      <c r="T214" s="142" t="n">
        <f aca="false">IF(A214=1,SUM(P208:P214),"")</f>
        <v>37</v>
      </c>
      <c r="U214" s="142" t="n">
        <f aca="false">S214-T214</f>
        <v>-37</v>
      </c>
    </row>
    <row r="215" customFormat="false" ht="12" hidden="false" customHeight="false" outlineLevel="0" collapsed="false">
      <c r="A215" s="136" t="n">
        <f aca="false">+Jul!A31</f>
        <v>2</v>
      </c>
      <c r="B215" s="137" t="n">
        <f aca="false">+Jul!B31</f>
        <v>37466</v>
      </c>
      <c r="H215" s="139" t="n">
        <f aca="false">+Jul!H31</f>
        <v>7</v>
      </c>
      <c r="P215" s="139" t="n">
        <f aca="false">+Jul!AI31</f>
        <v>7.4</v>
      </c>
      <c r="Q215" s="139" t="n">
        <f aca="false">+Jul!O31</f>
        <v>0</v>
      </c>
      <c r="R215" s="142" t="n">
        <f aca="false">IF(A215=1,SUM(H214:H215),0)</f>
        <v>0</v>
      </c>
      <c r="T215" s="142" t="str">
        <f aca="false">IF(A215=1,SUM(P209:P215),"")</f>
        <v/>
      </c>
      <c r="U215" s="142" t="e">
        <f aca="false">S215-T215</f>
        <v>#VALUE!</v>
      </c>
    </row>
    <row r="216" customFormat="false" ht="12" hidden="false" customHeight="false" outlineLevel="0" collapsed="false">
      <c r="A216" s="136" t="n">
        <f aca="false">+Jul!A32</f>
        <v>3</v>
      </c>
      <c r="B216" s="137" t="n">
        <f aca="false">+Jul!B32</f>
        <v>37467</v>
      </c>
      <c r="H216" s="139" t="n">
        <f aca="false">+Jul!H32</f>
        <v>7</v>
      </c>
      <c r="P216" s="139" t="n">
        <f aca="false">+Jul!AI32</f>
        <v>7.4</v>
      </c>
      <c r="Q216" s="139" t="n">
        <f aca="false">+Jul!O32</f>
        <v>0</v>
      </c>
      <c r="R216" s="142" t="n">
        <f aca="false">IF(A216=1,SUM(H215:H216),0)</f>
        <v>0</v>
      </c>
      <c r="T216" s="142" t="str">
        <f aca="false">IF(A216=1,SUM(P210:P216),"")</f>
        <v/>
      </c>
      <c r="U216" s="142" t="e">
        <f aca="false">S216-T216</f>
        <v>#VALUE!</v>
      </c>
    </row>
    <row r="217" customFormat="false" ht="12" hidden="false" customHeight="false" outlineLevel="0" collapsed="false">
      <c r="A217" s="136" t="n">
        <f aca="false">+Jul!A33</f>
        <v>4</v>
      </c>
      <c r="B217" s="137" t="n">
        <f aca="false">+Jul!B33</f>
        <v>37468</v>
      </c>
      <c r="H217" s="139" t="n">
        <f aca="false">+Jul!H33</f>
        <v>7</v>
      </c>
      <c r="P217" s="139" t="n">
        <f aca="false">+Jul!AI33</f>
        <v>7.4</v>
      </c>
      <c r="Q217" s="139" t="n">
        <f aca="false">+Jul!O33</f>
        <v>0</v>
      </c>
      <c r="R217" s="142" t="n">
        <f aca="false">IF(A217=1,SUM(H216:H217),0)</f>
        <v>0</v>
      </c>
      <c r="T217" s="142" t="str">
        <f aca="false">IF(A217=1,SUM(P211:P217),"")</f>
        <v/>
      </c>
      <c r="U217" s="142" t="e">
        <f aca="false">S217-T217</f>
        <v>#VALUE!</v>
      </c>
    </row>
    <row r="218" customFormat="false" ht="12" hidden="false" customHeight="false" outlineLevel="0" collapsed="false">
      <c r="A218" s="136" t="n">
        <f aca="false">+Aug!A3</f>
        <v>5</v>
      </c>
      <c r="B218" s="137" t="n">
        <f aca="false">+Aug!B3</f>
        <v>37469</v>
      </c>
      <c r="H218" s="139" t="n">
        <f aca="false">+Aug!H3</f>
        <v>7</v>
      </c>
      <c r="P218" s="139" t="n">
        <f aca="false">+Aug!AI3</f>
        <v>7.4</v>
      </c>
      <c r="Q218" s="139" t="n">
        <f aca="false">+Aug!O3</f>
        <v>0</v>
      </c>
      <c r="R218" s="142" t="n">
        <f aca="false">IF(A218=1,SUM(H217:H218),0)</f>
        <v>0</v>
      </c>
      <c r="T218" s="142" t="str">
        <f aca="false">IF(A218=1,SUM(P212:P218),"")</f>
        <v/>
      </c>
      <c r="U218" s="142" t="e">
        <f aca="false">S218-T218</f>
        <v>#VALUE!</v>
      </c>
    </row>
    <row r="219" customFormat="false" ht="12" hidden="false" customHeight="false" outlineLevel="0" collapsed="false">
      <c r="A219" s="136" t="n">
        <f aca="false">+Aug!A4</f>
        <v>6</v>
      </c>
      <c r="B219" s="137" t="n">
        <f aca="false">+Aug!B4</f>
        <v>37470</v>
      </c>
      <c r="H219" s="139" t="n">
        <f aca="false">+Aug!H4</f>
        <v>7</v>
      </c>
      <c r="P219" s="139" t="n">
        <f aca="false">+Aug!AI4</f>
        <v>7.4</v>
      </c>
      <c r="Q219" s="139" t="n">
        <f aca="false">+Aug!O4</f>
        <v>0</v>
      </c>
      <c r="R219" s="142" t="n">
        <f aca="false">IF(A219=1,SUM(H218:H219),0)</f>
        <v>0</v>
      </c>
      <c r="T219" s="142" t="str">
        <f aca="false">IF(A219=1,SUM(P213:P219),"")</f>
        <v/>
      </c>
      <c r="U219" s="142" t="e">
        <f aca="false">S219-T219</f>
        <v>#VALUE!</v>
      </c>
    </row>
    <row r="220" customFormat="false" ht="12" hidden="false" customHeight="false" outlineLevel="0" collapsed="false">
      <c r="A220" s="136" t="n">
        <f aca="false">+Aug!A5</f>
        <v>7</v>
      </c>
      <c r="B220" s="137" t="n">
        <f aca="false">+Aug!B5</f>
        <v>37471</v>
      </c>
      <c r="H220" s="139" t="n">
        <f aca="false">+Aug!H5</f>
        <v>0</v>
      </c>
      <c r="P220" s="139" t="n">
        <f aca="false">+Aug!AI5</f>
        <v>0</v>
      </c>
      <c r="Q220" s="139" t="n">
        <f aca="false">+Aug!O5</f>
        <v>0</v>
      </c>
      <c r="R220" s="142" t="n">
        <f aca="false">IF(A220=1,SUM(H219:H220),0)</f>
        <v>0</v>
      </c>
      <c r="T220" s="142" t="str">
        <f aca="false">IF(A220=1,SUM(P214:P220),"")</f>
        <v/>
      </c>
      <c r="U220" s="142" t="e">
        <f aca="false">S220-T220</f>
        <v>#VALUE!</v>
      </c>
    </row>
    <row r="221" customFormat="false" ht="12" hidden="false" customHeight="false" outlineLevel="0" collapsed="false">
      <c r="A221" s="136" t="n">
        <f aca="false">+Aug!A6</f>
        <v>1</v>
      </c>
      <c r="B221" s="137" t="n">
        <f aca="false">+Aug!B6</f>
        <v>37472</v>
      </c>
      <c r="H221" s="139" t="n">
        <f aca="false">+Aug!H6</f>
        <v>0</v>
      </c>
      <c r="P221" s="139" t="n">
        <f aca="false">+Aug!AI6</f>
        <v>0</v>
      </c>
      <c r="Q221" s="139" t="n">
        <f aca="false">+Aug!O6</f>
        <v>0</v>
      </c>
      <c r="R221" s="142" t="n">
        <f aca="false">IF(A221=1,SUM(H220:H221),0)</f>
        <v>0</v>
      </c>
      <c r="T221" s="142" t="n">
        <f aca="false">IF(A221=1,SUM(P215:P221),"")</f>
        <v>37</v>
      </c>
      <c r="U221" s="142" t="n">
        <f aca="false">S221-T221</f>
        <v>-37</v>
      </c>
    </row>
    <row r="222" customFormat="false" ht="12" hidden="false" customHeight="false" outlineLevel="0" collapsed="false">
      <c r="A222" s="136" t="n">
        <f aca="false">+Aug!A7</f>
        <v>2</v>
      </c>
      <c r="B222" s="137" t="n">
        <f aca="false">+Aug!B7</f>
        <v>37473</v>
      </c>
      <c r="H222" s="139" t="n">
        <f aca="false">+Aug!H7</f>
        <v>7</v>
      </c>
      <c r="P222" s="139" t="n">
        <f aca="false">+Aug!AI7</f>
        <v>7.4</v>
      </c>
      <c r="Q222" s="139" t="n">
        <f aca="false">+Aug!O7</f>
        <v>0</v>
      </c>
      <c r="R222" s="142" t="n">
        <f aca="false">IF(A222=1,SUM(H221:H222),0)</f>
        <v>0</v>
      </c>
      <c r="T222" s="142" t="str">
        <f aca="false">IF(A222=1,SUM(P216:P222),"")</f>
        <v/>
      </c>
      <c r="U222" s="142" t="e">
        <f aca="false">S222-T222</f>
        <v>#VALUE!</v>
      </c>
    </row>
    <row r="223" customFormat="false" ht="12" hidden="false" customHeight="false" outlineLevel="0" collapsed="false">
      <c r="A223" s="136" t="n">
        <f aca="false">+Aug!A8</f>
        <v>3</v>
      </c>
      <c r="B223" s="137" t="n">
        <f aca="false">+Aug!B8</f>
        <v>37474</v>
      </c>
      <c r="H223" s="139" t="n">
        <f aca="false">+Aug!H8</f>
        <v>7</v>
      </c>
      <c r="P223" s="139" t="n">
        <f aca="false">+Aug!AI8</f>
        <v>7.4</v>
      </c>
      <c r="Q223" s="139" t="n">
        <f aca="false">+Aug!O8</f>
        <v>0</v>
      </c>
      <c r="R223" s="142" t="n">
        <f aca="false">IF(A223=1,SUM(H222:H223),0)</f>
        <v>0</v>
      </c>
      <c r="T223" s="142" t="str">
        <f aca="false">IF(A223=1,SUM(P217:P223),"")</f>
        <v/>
      </c>
      <c r="U223" s="142" t="e">
        <f aca="false">S223-T223</f>
        <v>#VALUE!</v>
      </c>
    </row>
    <row r="224" customFormat="false" ht="12" hidden="false" customHeight="false" outlineLevel="0" collapsed="false">
      <c r="A224" s="136" t="n">
        <f aca="false">+Aug!A9</f>
        <v>4</v>
      </c>
      <c r="B224" s="137" t="n">
        <f aca="false">+Aug!B9</f>
        <v>37475</v>
      </c>
      <c r="H224" s="139" t="n">
        <f aca="false">+Aug!H9</f>
        <v>7</v>
      </c>
      <c r="P224" s="139" t="n">
        <f aca="false">+Aug!AI9</f>
        <v>7.4</v>
      </c>
      <c r="Q224" s="139" t="n">
        <f aca="false">+Aug!O9</f>
        <v>0</v>
      </c>
      <c r="R224" s="142" t="n">
        <f aca="false">IF(A224=1,SUM(H223:H224),0)</f>
        <v>0</v>
      </c>
      <c r="T224" s="142" t="str">
        <f aca="false">IF(A224=1,SUM(P218:P224),"")</f>
        <v/>
      </c>
      <c r="U224" s="142" t="e">
        <f aca="false">S224-T224</f>
        <v>#VALUE!</v>
      </c>
    </row>
    <row r="225" customFormat="false" ht="12" hidden="false" customHeight="false" outlineLevel="0" collapsed="false">
      <c r="A225" s="136" t="n">
        <f aca="false">+Aug!A10</f>
        <v>5</v>
      </c>
      <c r="B225" s="137" t="n">
        <f aca="false">+Aug!B10</f>
        <v>37476</v>
      </c>
      <c r="H225" s="139" t="n">
        <f aca="false">+Aug!H10</f>
        <v>7</v>
      </c>
      <c r="P225" s="139" t="n">
        <f aca="false">+Aug!AI10</f>
        <v>7.4</v>
      </c>
      <c r="Q225" s="139" t="n">
        <f aca="false">+Aug!O10</f>
        <v>0</v>
      </c>
      <c r="R225" s="142" t="n">
        <f aca="false">IF(A225=1,SUM(H224:H225),0)</f>
        <v>0</v>
      </c>
      <c r="T225" s="142" t="str">
        <f aca="false">IF(A225=1,SUM(P219:P225),"")</f>
        <v/>
      </c>
      <c r="U225" s="142" t="e">
        <f aca="false">S225-T225</f>
        <v>#VALUE!</v>
      </c>
    </row>
    <row r="226" customFormat="false" ht="12" hidden="false" customHeight="false" outlineLevel="0" collapsed="false">
      <c r="A226" s="136" t="n">
        <f aca="false">+Aug!A11</f>
        <v>6</v>
      </c>
      <c r="B226" s="137" t="n">
        <f aca="false">+Aug!B11</f>
        <v>37477</v>
      </c>
      <c r="H226" s="139" t="n">
        <f aca="false">+Aug!H11</f>
        <v>7</v>
      </c>
      <c r="P226" s="139" t="n">
        <f aca="false">+Aug!AI11</f>
        <v>7.4</v>
      </c>
      <c r="Q226" s="139" t="n">
        <f aca="false">+Aug!O11</f>
        <v>0</v>
      </c>
      <c r="R226" s="142" t="n">
        <f aca="false">IF(A226=1,SUM(H225:H226),0)</f>
        <v>0</v>
      </c>
      <c r="T226" s="142" t="str">
        <f aca="false">IF(A226=1,SUM(P220:P226),"")</f>
        <v/>
      </c>
      <c r="U226" s="142" t="e">
        <f aca="false">S226-T226</f>
        <v>#VALUE!</v>
      </c>
    </row>
    <row r="227" customFormat="false" ht="12" hidden="false" customHeight="false" outlineLevel="0" collapsed="false">
      <c r="A227" s="136" t="n">
        <f aca="false">+Aug!A12</f>
        <v>7</v>
      </c>
      <c r="B227" s="137" t="n">
        <f aca="false">+Aug!B12</f>
        <v>37478</v>
      </c>
      <c r="H227" s="139" t="n">
        <f aca="false">+Aug!H12</f>
        <v>0</v>
      </c>
      <c r="P227" s="139" t="n">
        <f aca="false">+Aug!AI12</f>
        <v>0</v>
      </c>
      <c r="Q227" s="139" t="n">
        <f aca="false">+Aug!O12</f>
        <v>0</v>
      </c>
      <c r="R227" s="142" t="n">
        <f aca="false">IF(A227=1,SUM(H226:H227),0)</f>
        <v>0</v>
      </c>
      <c r="T227" s="142" t="str">
        <f aca="false">IF(A227=1,SUM(P221:P227),"")</f>
        <v/>
      </c>
      <c r="U227" s="142" t="e">
        <f aca="false">S227-T227</f>
        <v>#VALUE!</v>
      </c>
    </row>
    <row r="228" customFormat="false" ht="12" hidden="false" customHeight="false" outlineLevel="0" collapsed="false">
      <c r="A228" s="136" t="n">
        <f aca="false">+Aug!A13</f>
        <v>1</v>
      </c>
      <c r="B228" s="137" t="n">
        <f aca="false">+Aug!B13</f>
        <v>37479</v>
      </c>
      <c r="H228" s="139" t="n">
        <f aca="false">+Aug!H13</f>
        <v>0</v>
      </c>
      <c r="P228" s="139" t="n">
        <f aca="false">+Aug!AI13</f>
        <v>0</v>
      </c>
      <c r="Q228" s="139" t="n">
        <f aca="false">+Aug!O13</f>
        <v>0</v>
      </c>
      <c r="R228" s="142" t="n">
        <f aca="false">IF(A228=1,SUM(H227:H228),0)</f>
        <v>0</v>
      </c>
      <c r="T228" s="142" t="n">
        <f aca="false">IF(A228=1,SUM(P222:P228),"")</f>
        <v>37</v>
      </c>
      <c r="U228" s="142" t="n">
        <f aca="false">S228-T228</f>
        <v>-37</v>
      </c>
    </row>
    <row r="229" customFormat="false" ht="12" hidden="false" customHeight="false" outlineLevel="0" collapsed="false">
      <c r="A229" s="136" t="n">
        <f aca="false">+Aug!A14</f>
        <v>2</v>
      </c>
      <c r="B229" s="137" t="n">
        <f aca="false">+Aug!B14</f>
        <v>37480</v>
      </c>
      <c r="H229" s="139" t="n">
        <f aca="false">+Aug!H14</f>
        <v>7</v>
      </c>
      <c r="P229" s="139" t="n">
        <f aca="false">+Aug!AI14</f>
        <v>7.4</v>
      </c>
      <c r="Q229" s="139" t="n">
        <f aca="false">+Aug!O14</f>
        <v>0</v>
      </c>
      <c r="R229" s="142" t="n">
        <f aca="false">IF(A229=1,SUM(H228:H229),0)</f>
        <v>0</v>
      </c>
      <c r="T229" s="142" t="str">
        <f aca="false">IF(A229=1,SUM(P223:P229),"")</f>
        <v/>
      </c>
      <c r="U229" s="142" t="e">
        <f aca="false">S229-T229</f>
        <v>#VALUE!</v>
      </c>
    </row>
    <row r="230" customFormat="false" ht="12" hidden="false" customHeight="false" outlineLevel="0" collapsed="false">
      <c r="A230" s="136" t="n">
        <f aca="false">+Aug!A15</f>
        <v>3</v>
      </c>
      <c r="B230" s="137" t="n">
        <f aca="false">+Aug!B15</f>
        <v>37481</v>
      </c>
      <c r="H230" s="139" t="n">
        <f aca="false">+Aug!H15</f>
        <v>7</v>
      </c>
      <c r="P230" s="139" t="n">
        <f aca="false">+Aug!AI15</f>
        <v>7.4</v>
      </c>
      <c r="Q230" s="139" t="n">
        <f aca="false">+Aug!O15</f>
        <v>0</v>
      </c>
      <c r="R230" s="142" t="n">
        <f aca="false">IF(A230=1,SUM(H229:H230),0)</f>
        <v>0</v>
      </c>
      <c r="T230" s="142" t="str">
        <f aca="false">IF(A230=1,SUM(P224:P230),"")</f>
        <v/>
      </c>
      <c r="U230" s="142" t="e">
        <f aca="false">S230-T230</f>
        <v>#VALUE!</v>
      </c>
    </row>
    <row r="231" customFormat="false" ht="12" hidden="false" customHeight="false" outlineLevel="0" collapsed="false">
      <c r="A231" s="136" t="n">
        <f aca="false">+Aug!A16</f>
        <v>4</v>
      </c>
      <c r="B231" s="137" t="n">
        <f aca="false">+Aug!B16</f>
        <v>37482</v>
      </c>
      <c r="H231" s="139" t="n">
        <f aca="false">+Aug!H16</f>
        <v>7</v>
      </c>
      <c r="P231" s="139" t="n">
        <f aca="false">+Aug!AI16</f>
        <v>7.4</v>
      </c>
      <c r="Q231" s="139" t="n">
        <f aca="false">+Aug!O16</f>
        <v>0</v>
      </c>
      <c r="R231" s="142" t="n">
        <f aca="false">IF(A231=1,SUM(H230:H231),0)</f>
        <v>0</v>
      </c>
      <c r="T231" s="142" t="str">
        <f aca="false">IF(A231=1,SUM(P225:P231),"")</f>
        <v/>
      </c>
      <c r="U231" s="142" t="e">
        <f aca="false">S231-T231</f>
        <v>#VALUE!</v>
      </c>
    </row>
    <row r="232" customFormat="false" ht="12" hidden="false" customHeight="false" outlineLevel="0" collapsed="false">
      <c r="A232" s="136" t="n">
        <f aca="false">+Aug!A17</f>
        <v>5</v>
      </c>
      <c r="B232" s="137" t="n">
        <f aca="false">+Aug!B17</f>
        <v>37483</v>
      </c>
      <c r="H232" s="139" t="n">
        <f aca="false">+Aug!H17</f>
        <v>7</v>
      </c>
      <c r="P232" s="139" t="n">
        <f aca="false">+Aug!AI17</f>
        <v>7.4</v>
      </c>
      <c r="Q232" s="139" t="n">
        <f aca="false">+Aug!O17</f>
        <v>0</v>
      </c>
      <c r="R232" s="142" t="n">
        <f aca="false">IF(A232=1,SUM(H231:H232),0)</f>
        <v>0</v>
      </c>
      <c r="T232" s="142" t="str">
        <f aca="false">IF(A232=1,SUM(P226:P232),"")</f>
        <v/>
      </c>
      <c r="U232" s="142" t="e">
        <f aca="false">S232-T232</f>
        <v>#VALUE!</v>
      </c>
    </row>
    <row r="233" customFormat="false" ht="12" hidden="false" customHeight="false" outlineLevel="0" collapsed="false">
      <c r="A233" s="136" t="n">
        <f aca="false">+Aug!A18</f>
        <v>6</v>
      </c>
      <c r="B233" s="137" t="n">
        <f aca="false">+Aug!B18</f>
        <v>37484</v>
      </c>
      <c r="H233" s="139" t="n">
        <f aca="false">+Aug!H18</f>
        <v>7</v>
      </c>
      <c r="P233" s="139" t="n">
        <f aca="false">+Aug!AI18</f>
        <v>7.4</v>
      </c>
      <c r="Q233" s="139" t="n">
        <f aca="false">+Aug!O18</f>
        <v>0</v>
      </c>
      <c r="R233" s="142" t="n">
        <f aca="false">IF(A233=1,SUM(H232:H233),0)</f>
        <v>0</v>
      </c>
      <c r="T233" s="142" t="str">
        <f aca="false">IF(A233=1,SUM(P227:P233),"")</f>
        <v/>
      </c>
      <c r="U233" s="142" t="e">
        <f aca="false">S233-T233</f>
        <v>#VALUE!</v>
      </c>
    </row>
    <row r="234" customFormat="false" ht="12" hidden="false" customHeight="false" outlineLevel="0" collapsed="false">
      <c r="A234" s="136" t="n">
        <f aca="false">+Aug!A19</f>
        <v>7</v>
      </c>
      <c r="B234" s="137" t="n">
        <f aca="false">+Aug!B19</f>
        <v>37485</v>
      </c>
      <c r="H234" s="139" t="n">
        <f aca="false">+Aug!H19</f>
        <v>0</v>
      </c>
      <c r="P234" s="139" t="n">
        <f aca="false">+Aug!AI19</f>
        <v>0</v>
      </c>
      <c r="Q234" s="139" t="n">
        <f aca="false">+Aug!O19</f>
        <v>0</v>
      </c>
      <c r="R234" s="142" t="n">
        <f aca="false">IF(A234=1,SUM(H233:H234),0)</f>
        <v>0</v>
      </c>
      <c r="T234" s="142" t="str">
        <f aca="false">IF(A234=1,SUM(P228:P234),"")</f>
        <v/>
      </c>
      <c r="U234" s="142" t="e">
        <f aca="false">S234-T234</f>
        <v>#VALUE!</v>
      </c>
    </row>
    <row r="235" customFormat="false" ht="12" hidden="false" customHeight="false" outlineLevel="0" collapsed="false">
      <c r="A235" s="136" t="n">
        <f aca="false">+Aug!A20</f>
        <v>1</v>
      </c>
      <c r="B235" s="137" t="n">
        <f aca="false">+Aug!B20</f>
        <v>37486</v>
      </c>
      <c r="H235" s="139" t="n">
        <f aca="false">+Aug!H20</f>
        <v>0</v>
      </c>
      <c r="P235" s="139" t="n">
        <f aca="false">+Aug!AI20</f>
        <v>0</v>
      </c>
      <c r="Q235" s="139" t="n">
        <f aca="false">+Aug!O20</f>
        <v>0</v>
      </c>
      <c r="R235" s="142" t="n">
        <f aca="false">IF(A235=1,SUM(H234:H235),0)</f>
        <v>0</v>
      </c>
      <c r="T235" s="142" t="n">
        <f aca="false">IF(A235=1,SUM(P229:P235),"")</f>
        <v>37</v>
      </c>
      <c r="U235" s="142" t="n">
        <f aca="false">S235-T235</f>
        <v>-37</v>
      </c>
    </row>
    <row r="236" customFormat="false" ht="12" hidden="false" customHeight="false" outlineLevel="0" collapsed="false">
      <c r="A236" s="136" t="n">
        <f aca="false">+Aug!A21</f>
        <v>2</v>
      </c>
      <c r="B236" s="137" t="n">
        <f aca="false">+Aug!B21</f>
        <v>37487</v>
      </c>
      <c r="H236" s="139" t="n">
        <f aca="false">+Aug!H21</f>
        <v>7</v>
      </c>
      <c r="P236" s="139" t="n">
        <f aca="false">+Aug!AI21</f>
        <v>7.4</v>
      </c>
      <c r="Q236" s="139" t="n">
        <f aca="false">+Aug!O21</f>
        <v>0</v>
      </c>
      <c r="R236" s="142" t="n">
        <f aca="false">IF(A236=1,SUM(H235:H236),0)</f>
        <v>0</v>
      </c>
      <c r="T236" s="142" t="str">
        <f aca="false">IF(A236=1,SUM(P230:P236),"")</f>
        <v/>
      </c>
      <c r="U236" s="142" t="e">
        <f aca="false">S236-T236</f>
        <v>#VALUE!</v>
      </c>
    </row>
    <row r="237" customFormat="false" ht="12" hidden="false" customHeight="false" outlineLevel="0" collapsed="false">
      <c r="A237" s="136" t="n">
        <f aca="false">+Aug!A22</f>
        <v>3</v>
      </c>
      <c r="B237" s="137" t="n">
        <f aca="false">+Aug!B22</f>
        <v>37488</v>
      </c>
      <c r="H237" s="139" t="n">
        <f aca="false">+Aug!H22</f>
        <v>7</v>
      </c>
      <c r="P237" s="139" t="n">
        <f aca="false">+Aug!AI22</f>
        <v>7.4</v>
      </c>
      <c r="Q237" s="139" t="n">
        <f aca="false">+Aug!O22</f>
        <v>0</v>
      </c>
      <c r="R237" s="142" t="n">
        <f aca="false">IF(A237=1,SUM(H236:H237),0)</f>
        <v>0</v>
      </c>
      <c r="T237" s="142" t="str">
        <f aca="false">IF(A237=1,SUM(P231:P237),"")</f>
        <v/>
      </c>
      <c r="U237" s="142" t="e">
        <f aca="false">S237-T237</f>
        <v>#VALUE!</v>
      </c>
    </row>
    <row r="238" customFormat="false" ht="12" hidden="false" customHeight="false" outlineLevel="0" collapsed="false">
      <c r="A238" s="136" t="n">
        <f aca="false">+Aug!A23</f>
        <v>4</v>
      </c>
      <c r="B238" s="137" t="n">
        <f aca="false">+Aug!B23</f>
        <v>37489</v>
      </c>
      <c r="H238" s="139" t="n">
        <f aca="false">+Aug!H23</f>
        <v>7</v>
      </c>
      <c r="P238" s="139" t="n">
        <f aca="false">+Aug!AI23</f>
        <v>7.4</v>
      </c>
      <c r="Q238" s="139" t="n">
        <f aca="false">+Aug!O23</f>
        <v>0</v>
      </c>
      <c r="R238" s="142" t="n">
        <f aca="false">IF(A238=1,SUM(H237:H238),0)</f>
        <v>0</v>
      </c>
      <c r="T238" s="142" t="str">
        <f aca="false">IF(A238=1,SUM(P232:P238),"")</f>
        <v/>
      </c>
      <c r="U238" s="142" t="e">
        <f aca="false">S238-T238</f>
        <v>#VALUE!</v>
      </c>
    </row>
    <row r="239" customFormat="false" ht="12" hidden="false" customHeight="false" outlineLevel="0" collapsed="false">
      <c r="A239" s="136" t="n">
        <f aca="false">+Aug!A24</f>
        <v>5</v>
      </c>
      <c r="B239" s="137" t="n">
        <f aca="false">+Aug!B24</f>
        <v>37490</v>
      </c>
      <c r="H239" s="139" t="n">
        <f aca="false">+Aug!H24</f>
        <v>7</v>
      </c>
      <c r="P239" s="139" t="n">
        <f aca="false">+Aug!AI24</f>
        <v>7.4</v>
      </c>
      <c r="Q239" s="139" t="n">
        <f aca="false">+Aug!O24</f>
        <v>0</v>
      </c>
      <c r="R239" s="142" t="n">
        <f aca="false">IF(A239=1,SUM(H238:H239),0)</f>
        <v>0</v>
      </c>
      <c r="T239" s="142" t="str">
        <f aca="false">IF(A239=1,SUM(P233:P239),"")</f>
        <v/>
      </c>
      <c r="U239" s="142" t="e">
        <f aca="false">S239-T239</f>
        <v>#VALUE!</v>
      </c>
    </row>
    <row r="240" customFormat="false" ht="12" hidden="false" customHeight="false" outlineLevel="0" collapsed="false">
      <c r="A240" s="136" t="n">
        <f aca="false">+Aug!A25</f>
        <v>6</v>
      </c>
      <c r="B240" s="137" t="n">
        <f aca="false">+Aug!B25</f>
        <v>37491</v>
      </c>
      <c r="H240" s="139" t="n">
        <f aca="false">+Aug!H25</f>
        <v>7</v>
      </c>
      <c r="P240" s="139" t="n">
        <f aca="false">+Aug!AI25</f>
        <v>7.4</v>
      </c>
      <c r="Q240" s="139" t="n">
        <f aca="false">+Aug!O25</f>
        <v>0</v>
      </c>
      <c r="R240" s="142" t="n">
        <f aca="false">IF(A240=1,SUM(H239:H240),0)</f>
        <v>0</v>
      </c>
      <c r="T240" s="142" t="str">
        <f aca="false">IF(A240=1,SUM(P234:P240),"")</f>
        <v/>
      </c>
      <c r="U240" s="142" t="e">
        <f aca="false">S240-T240</f>
        <v>#VALUE!</v>
      </c>
    </row>
    <row r="241" customFormat="false" ht="12" hidden="false" customHeight="false" outlineLevel="0" collapsed="false">
      <c r="A241" s="136" t="n">
        <f aca="false">+Aug!A26</f>
        <v>7</v>
      </c>
      <c r="B241" s="137" t="n">
        <f aca="false">+Aug!B26</f>
        <v>37492</v>
      </c>
      <c r="H241" s="139" t="n">
        <f aca="false">+Aug!H26</f>
        <v>0</v>
      </c>
      <c r="P241" s="139" t="n">
        <f aca="false">+Aug!AI26</f>
        <v>0</v>
      </c>
      <c r="Q241" s="139" t="n">
        <f aca="false">+Aug!O26</f>
        <v>0</v>
      </c>
      <c r="R241" s="142" t="n">
        <f aca="false">IF(A241=1,SUM(H240:H241),0)</f>
        <v>0</v>
      </c>
      <c r="T241" s="142" t="str">
        <f aca="false">IF(A241=1,SUM(P235:P241),"")</f>
        <v/>
      </c>
      <c r="U241" s="142" t="e">
        <f aca="false">S241-T241</f>
        <v>#VALUE!</v>
      </c>
    </row>
    <row r="242" customFormat="false" ht="12" hidden="false" customHeight="false" outlineLevel="0" collapsed="false">
      <c r="A242" s="136" t="n">
        <f aca="false">+Aug!A27</f>
        <v>1</v>
      </c>
      <c r="B242" s="137" t="n">
        <f aca="false">+Aug!B27</f>
        <v>37493</v>
      </c>
      <c r="H242" s="139" t="n">
        <f aca="false">+Aug!H27</f>
        <v>0</v>
      </c>
      <c r="P242" s="139" t="n">
        <f aca="false">+Aug!AI27</f>
        <v>0</v>
      </c>
      <c r="Q242" s="139" t="n">
        <f aca="false">+Aug!O27</f>
        <v>0</v>
      </c>
      <c r="R242" s="142" t="n">
        <f aca="false">IF(A242=1,SUM(H241:H242),0)</f>
        <v>0</v>
      </c>
      <c r="T242" s="142" t="n">
        <f aca="false">IF(A242=1,SUM(P236:P242),"")</f>
        <v>37</v>
      </c>
      <c r="U242" s="142" t="n">
        <f aca="false">S242-T242</f>
        <v>-37</v>
      </c>
    </row>
    <row r="243" customFormat="false" ht="12" hidden="false" customHeight="false" outlineLevel="0" collapsed="false">
      <c r="A243" s="136" t="n">
        <f aca="false">+Aug!A28</f>
        <v>2</v>
      </c>
      <c r="B243" s="137" t="n">
        <f aca="false">+Aug!B28</f>
        <v>37494</v>
      </c>
      <c r="H243" s="139" t="n">
        <f aca="false">+Aug!H28</f>
        <v>7</v>
      </c>
      <c r="P243" s="139" t="n">
        <f aca="false">+Aug!AI28</f>
        <v>7.4</v>
      </c>
      <c r="Q243" s="139" t="n">
        <f aca="false">+Aug!O28</f>
        <v>0</v>
      </c>
      <c r="R243" s="142" t="n">
        <f aca="false">IF(A243=1,SUM(H242:H243),0)</f>
        <v>0</v>
      </c>
      <c r="T243" s="142" t="str">
        <f aca="false">IF(A243=1,SUM(P237:P243),"")</f>
        <v/>
      </c>
      <c r="U243" s="142" t="e">
        <f aca="false">S243-T243</f>
        <v>#VALUE!</v>
      </c>
    </row>
    <row r="244" customFormat="false" ht="12" hidden="false" customHeight="false" outlineLevel="0" collapsed="false">
      <c r="A244" s="136" t="n">
        <f aca="false">+Aug!A29</f>
        <v>3</v>
      </c>
      <c r="B244" s="137" t="n">
        <f aca="false">+Aug!B29</f>
        <v>37495</v>
      </c>
      <c r="H244" s="139" t="n">
        <f aca="false">+Aug!H29</f>
        <v>7</v>
      </c>
      <c r="P244" s="139" t="n">
        <f aca="false">+Aug!AI29</f>
        <v>7.4</v>
      </c>
      <c r="Q244" s="139" t="n">
        <f aca="false">+Aug!O29</f>
        <v>0</v>
      </c>
      <c r="R244" s="142" t="n">
        <f aca="false">IF(A244=1,SUM(H243:H244),0)</f>
        <v>0</v>
      </c>
      <c r="T244" s="142" t="str">
        <f aca="false">IF(A244=1,SUM(P238:P244),"")</f>
        <v/>
      </c>
      <c r="U244" s="142" t="e">
        <f aca="false">S244-T244</f>
        <v>#VALUE!</v>
      </c>
    </row>
    <row r="245" customFormat="false" ht="12" hidden="false" customHeight="false" outlineLevel="0" collapsed="false">
      <c r="A245" s="136" t="n">
        <f aca="false">+Aug!A30</f>
        <v>4</v>
      </c>
      <c r="B245" s="137" t="n">
        <f aca="false">+Aug!B30</f>
        <v>37496</v>
      </c>
      <c r="H245" s="139" t="n">
        <f aca="false">+Aug!H30</f>
        <v>7</v>
      </c>
      <c r="P245" s="139" t="n">
        <f aca="false">+Aug!AI30</f>
        <v>7.4</v>
      </c>
      <c r="Q245" s="139" t="n">
        <f aca="false">+Aug!O30</f>
        <v>0</v>
      </c>
      <c r="R245" s="142" t="n">
        <f aca="false">IF(A245=1,SUM(H244:H245),0)</f>
        <v>0</v>
      </c>
      <c r="T245" s="142" t="str">
        <f aca="false">IF(A245=1,SUM(P239:P245),"")</f>
        <v/>
      </c>
      <c r="U245" s="142" t="e">
        <f aca="false">S245-T245</f>
        <v>#VALUE!</v>
      </c>
    </row>
    <row r="246" customFormat="false" ht="12" hidden="false" customHeight="false" outlineLevel="0" collapsed="false">
      <c r="A246" s="136" t="n">
        <f aca="false">+Aug!A31</f>
        <v>5</v>
      </c>
      <c r="B246" s="137" t="n">
        <f aca="false">+Aug!B31</f>
        <v>37497</v>
      </c>
      <c r="H246" s="139" t="n">
        <f aca="false">+Aug!H31</f>
        <v>7</v>
      </c>
      <c r="P246" s="139" t="n">
        <f aca="false">+Aug!AI31</f>
        <v>7.4</v>
      </c>
      <c r="Q246" s="139" t="n">
        <f aca="false">+Aug!O31</f>
        <v>0</v>
      </c>
      <c r="R246" s="142" t="n">
        <f aca="false">IF(A246=1,SUM(H245:H246),0)</f>
        <v>0</v>
      </c>
      <c r="T246" s="142" t="str">
        <f aca="false">IF(A246=1,SUM(P240:P246),"")</f>
        <v/>
      </c>
      <c r="U246" s="142" t="e">
        <f aca="false">S246-T246</f>
        <v>#VALUE!</v>
      </c>
    </row>
    <row r="247" customFormat="false" ht="12" hidden="false" customHeight="false" outlineLevel="0" collapsed="false">
      <c r="A247" s="136" t="n">
        <f aca="false">+Aug!A32</f>
        <v>6</v>
      </c>
      <c r="B247" s="137" t="n">
        <f aca="false">+Aug!B32</f>
        <v>37498</v>
      </c>
      <c r="H247" s="139" t="n">
        <f aca="false">+Aug!H32</f>
        <v>7</v>
      </c>
      <c r="P247" s="139" t="n">
        <f aca="false">+Aug!AI32</f>
        <v>7.4</v>
      </c>
      <c r="Q247" s="139" t="n">
        <f aca="false">+Aug!O32</f>
        <v>0</v>
      </c>
      <c r="R247" s="142" t="n">
        <f aca="false">IF(A247=1,SUM(H246:H247),0)</f>
        <v>0</v>
      </c>
      <c r="T247" s="142" t="str">
        <f aca="false">IF(A247=1,SUM(P241:P247),"")</f>
        <v/>
      </c>
      <c r="U247" s="142" t="e">
        <f aca="false">S247-T247</f>
        <v>#VALUE!</v>
      </c>
    </row>
    <row r="248" customFormat="false" ht="12" hidden="false" customHeight="false" outlineLevel="0" collapsed="false">
      <c r="A248" s="136" t="n">
        <f aca="false">+Aug!A33</f>
        <v>7</v>
      </c>
      <c r="B248" s="137" t="n">
        <f aca="false">+Aug!B33</f>
        <v>37499</v>
      </c>
      <c r="H248" s="139" t="n">
        <f aca="false">+Aug!H33</f>
        <v>0</v>
      </c>
      <c r="P248" s="139" t="n">
        <f aca="false">+Aug!AI33</f>
        <v>0</v>
      </c>
      <c r="Q248" s="139" t="n">
        <f aca="false">+Aug!O33</f>
        <v>0</v>
      </c>
      <c r="R248" s="142" t="n">
        <f aca="false">IF(A248=1,SUM(H247:H248),0)</f>
        <v>0</v>
      </c>
      <c r="T248" s="142" t="str">
        <f aca="false">IF(A248=1,SUM(P242:P248),"")</f>
        <v/>
      </c>
      <c r="U248" s="142" t="e">
        <f aca="false">S248-T248</f>
        <v>#VALUE!</v>
      </c>
    </row>
    <row r="249" customFormat="false" ht="12" hidden="false" customHeight="false" outlineLevel="0" collapsed="false">
      <c r="A249" s="136" t="n">
        <f aca="false">+Sep!A3</f>
        <v>1</v>
      </c>
      <c r="B249" s="137" t="n">
        <f aca="false">+Sep!B3</f>
        <v>37500</v>
      </c>
      <c r="H249" s="139" t="n">
        <f aca="false">+Sep!H3</f>
        <v>0</v>
      </c>
      <c r="P249" s="139" t="n">
        <f aca="false">+Sep!AI3</f>
        <v>0</v>
      </c>
      <c r="Q249" s="139" t="n">
        <f aca="false">+Sep!O3</f>
        <v>0</v>
      </c>
      <c r="R249" s="142" t="n">
        <f aca="false">IF(A249=1,SUM(H248:H249),0)</f>
        <v>0</v>
      </c>
      <c r="T249" s="142" t="n">
        <f aca="false">IF(A249=1,SUM(P243:P249),"")</f>
        <v>37</v>
      </c>
      <c r="U249" s="142" t="n">
        <f aca="false">S249-T249</f>
        <v>-37</v>
      </c>
    </row>
    <row r="250" customFormat="false" ht="12" hidden="false" customHeight="false" outlineLevel="0" collapsed="false">
      <c r="A250" s="136" t="n">
        <f aca="false">+Sep!A4</f>
        <v>2</v>
      </c>
      <c r="B250" s="137" t="n">
        <f aca="false">+Sep!B4</f>
        <v>37501</v>
      </c>
      <c r="H250" s="139" t="n">
        <f aca="false">+Sep!H4</f>
        <v>7</v>
      </c>
      <c r="P250" s="139" t="n">
        <f aca="false">+Sep!AI4</f>
        <v>7.4</v>
      </c>
      <c r="Q250" s="139" t="n">
        <f aca="false">+Sep!O4</f>
        <v>0</v>
      </c>
      <c r="R250" s="142" t="n">
        <f aca="false">IF(A250=1,SUM(H249:H250),0)</f>
        <v>0</v>
      </c>
      <c r="T250" s="142" t="str">
        <f aca="false">IF(A250=1,SUM(P244:P250),"")</f>
        <v/>
      </c>
      <c r="U250" s="142" t="e">
        <f aca="false">S250-T250</f>
        <v>#VALUE!</v>
      </c>
    </row>
    <row r="251" customFormat="false" ht="12" hidden="false" customHeight="false" outlineLevel="0" collapsed="false">
      <c r="A251" s="136" t="n">
        <f aca="false">+Sep!A5</f>
        <v>3</v>
      </c>
      <c r="B251" s="137" t="n">
        <f aca="false">+Sep!B5</f>
        <v>37502</v>
      </c>
      <c r="H251" s="139" t="n">
        <f aca="false">+Sep!H5</f>
        <v>7</v>
      </c>
      <c r="P251" s="139" t="n">
        <f aca="false">+Sep!AI5</f>
        <v>7.4</v>
      </c>
      <c r="Q251" s="139" t="n">
        <f aca="false">+Sep!O5</f>
        <v>0</v>
      </c>
      <c r="R251" s="142" t="n">
        <f aca="false">IF(A251=1,SUM(H250:H251),0)</f>
        <v>0</v>
      </c>
      <c r="T251" s="142" t="str">
        <f aca="false">IF(A251=1,SUM(P245:P251),"")</f>
        <v/>
      </c>
      <c r="U251" s="142" t="e">
        <f aca="false">S251-T251</f>
        <v>#VALUE!</v>
      </c>
    </row>
    <row r="252" customFormat="false" ht="12" hidden="false" customHeight="false" outlineLevel="0" collapsed="false">
      <c r="A252" s="136" t="n">
        <f aca="false">+Sep!A6</f>
        <v>4</v>
      </c>
      <c r="B252" s="137" t="n">
        <f aca="false">+Sep!B6</f>
        <v>37503</v>
      </c>
      <c r="H252" s="139" t="n">
        <f aca="false">+Sep!H6</f>
        <v>7</v>
      </c>
      <c r="P252" s="139" t="n">
        <f aca="false">+Sep!AI6</f>
        <v>7.4</v>
      </c>
      <c r="Q252" s="139" t="n">
        <f aca="false">+Sep!O6</f>
        <v>0</v>
      </c>
      <c r="R252" s="142" t="n">
        <f aca="false">IF(A252=1,SUM(H251:H252),0)</f>
        <v>0</v>
      </c>
      <c r="T252" s="142" t="str">
        <f aca="false">IF(A252=1,SUM(P246:P252),"")</f>
        <v/>
      </c>
      <c r="U252" s="142" t="e">
        <f aca="false">S252-T252</f>
        <v>#VALUE!</v>
      </c>
    </row>
    <row r="253" customFormat="false" ht="12" hidden="false" customHeight="false" outlineLevel="0" collapsed="false">
      <c r="A253" s="136" t="n">
        <f aca="false">+Sep!A7</f>
        <v>5</v>
      </c>
      <c r="B253" s="137" t="n">
        <f aca="false">+Sep!B7</f>
        <v>37504</v>
      </c>
      <c r="H253" s="139" t="n">
        <f aca="false">+Sep!H7</f>
        <v>7</v>
      </c>
      <c r="P253" s="139" t="n">
        <f aca="false">+Sep!AI7</f>
        <v>7.4</v>
      </c>
      <c r="Q253" s="139" t="n">
        <f aca="false">+Sep!O7</f>
        <v>0</v>
      </c>
      <c r="R253" s="142" t="n">
        <f aca="false">IF(A253=1,SUM(H252:H253),0)</f>
        <v>0</v>
      </c>
      <c r="T253" s="142" t="str">
        <f aca="false">IF(A253=1,SUM(P247:P253),"")</f>
        <v/>
      </c>
      <c r="U253" s="142" t="e">
        <f aca="false">S253-T253</f>
        <v>#VALUE!</v>
      </c>
    </row>
    <row r="254" customFormat="false" ht="12" hidden="false" customHeight="false" outlineLevel="0" collapsed="false">
      <c r="A254" s="136" t="n">
        <f aca="false">+Sep!A8</f>
        <v>6</v>
      </c>
      <c r="B254" s="137" t="n">
        <f aca="false">+Sep!B8</f>
        <v>37505</v>
      </c>
      <c r="H254" s="139" t="n">
        <f aca="false">+Sep!H8</f>
        <v>7</v>
      </c>
      <c r="P254" s="139" t="n">
        <f aca="false">+Sep!AI8</f>
        <v>7.4</v>
      </c>
      <c r="Q254" s="139" t="n">
        <f aca="false">+Sep!O8</f>
        <v>0</v>
      </c>
      <c r="R254" s="142" t="n">
        <f aca="false">IF(A254=1,SUM(H253:H254),0)</f>
        <v>0</v>
      </c>
      <c r="T254" s="142" t="str">
        <f aca="false">IF(A254=1,SUM(P248:P254),"")</f>
        <v/>
      </c>
      <c r="U254" s="142" t="e">
        <f aca="false">S254-T254</f>
        <v>#VALUE!</v>
      </c>
    </row>
    <row r="255" customFormat="false" ht="12" hidden="false" customHeight="false" outlineLevel="0" collapsed="false">
      <c r="A255" s="136" t="n">
        <f aca="false">+Sep!A9</f>
        <v>7</v>
      </c>
      <c r="B255" s="137" t="n">
        <f aca="false">+Sep!B9</f>
        <v>37506</v>
      </c>
      <c r="H255" s="139" t="n">
        <f aca="false">+Sep!H9</f>
        <v>0</v>
      </c>
      <c r="P255" s="139" t="n">
        <f aca="false">+Sep!AI9</f>
        <v>0</v>
      </c>
      <c r="Q255" s="139" t="n">
        <f aca="false">+Sep!O9</f>
        <v>0</v>
      </c>
      <c r="R255" s="142" t="n">
        <f aca="false">IF(A255=1,SUM(H254:H255),0)</f>
        <v>0</v>
      </c>
      <c r="T255" s="142" t="str">
        <f aca="false">IF(A255=1,SUM(P249:P255),"")</f>
        <v/>
      </c>
      <c r="U255" s="142" t="e">
        <f aca="false">S255-T255</f>
        <v>#VALUE!</v>
      </c>
    </row>
    <row r="256" customFormat="false" ht="12" hidden="false" customHeight="false" outlineLevel="0" collapsed="false">
      <c r="A256" s="136" t="n">
        <f aca="false">+Sep!A10</f>
        <v>1</v>
      </c>
      <c r="B256" s="137" t="n">
        <f aca="false">+Sep!B10</f>
        <v>37507</v>
      </c>
      <c r="H256" s="139" t="n">
        <f aca="false">+Sep!H10</f>
        <v>0</v>
      </c>
      <c r="P256" s="139" t="n">
        <f aca="false">+Sep!AI10</f>
        <v>0</v>
      </c>
      <c r="Q256" s="139" t="n">
        <f aca="false">+Sep!O10</f>
        <v>0</v>
      </c>
      <c r="R256" s="142" t="n">
        <f aca="false">IF(A256=1,SUM(H255:H256),0)</f>
        <v>0</v>
      </c>
      <c r="T256" s="142" t="n">
        <f aca="false">IF(A256=1,SUM(P250:P256),"")</f>
        <v>37</v>
      </c>
      <c r="U256" s="142" t="n">
        <f aca="false">S256-T256</f>
        <v>-37</v>
      </c>
    </row>
    <row r="257" customFormat="false" ht="12" hidden="false" customHeight="false" outlineLevel="0" collapsed="false">
      <c r="A257" s="136" t="n">
        <f aca="false">+Sep!A11</f>
        <v>2</v>
      </c>
      <c r="B257" s="137" t="n">
        <f aca="false">+Sep!B11</f>
        <v>37508</v>
      </c>
      <c r="H257" s="139" t="n">
        <f aca="false">+Sep!H11</f>
        <v>7</v>
      </c>
      <c r="P257" s="139" t="n">
        <f aca="false">+Sep!AI11</f>
        <v>7.4</v>
      </c>
      <c r="Q257" s="139" t="n">
        <f aca="false">+Sep!O11</f>
        <v>0</v>
      </c>
      <c r="R257" s="142" t="n">
        <f aca="false">IF(A257=1,SUM(H256:H257),0)</f>
        <v>0</v>
      </c>
      <c r="T257" s="142" t="str">
        <f aca="false">IF(A257=1,SUM(P251:P257),"")</f>
        <v/>
      </c>
      <c r="U257" s="142" t="e">
        <f aca="false">S257-T257</f>
        <v>#VALUE!</v>
      </c>
    </row>
    <row r="258" customFormat="false" ht="12" hidden="false" customHeight="false" outlineLevel="0" collapsed="false">
      <c r="A258" s="136" t="n">
        <f aca="false">+Sep!A12</f>
        <v>3</v>
      </c>
      <c r="B258" s="137" t="n">
        <f aca="false">+Sep!B12</f>
        <v>37509</v>
      </c>
      <c r="H258" s="139" t="n">
        <f aca="false">+Sep!H12</f>
        <v>7</v>
      </c>
      <c r="P258" s="139" t="n">
        <f aca="false">+Sep!AI12</f>
        <v>7.4</v>
      </c>
      <c r="Q258" s="139" t="n">
        <f aca="false">+Sep!O12</f>
        <v>0</v>
      </c>
      <c r="R258" s="142" t="n">
        <f aca="false">IF(A258=1,SUM(H257:H258),0)</f>
        <v>0</v>
      </c>
      <c r="T258" s="142" t="str">
        <f aca="false">IF(A258=1,SUM(P252:P258),"")</f>
        <v/>
      </c>
      <c r="U258" s="142" t="e">
        <f aca="false">S258-T258</f>
        <v>#VALUE!</v>
      </c>
    </row>
    <row r="259" customFormat="false" ht="12" hidden="false" customHeight="false" outlineLevel="0" collapsed="false">
      <c r="A259" s="136" t="n">
        <f aca="false">+Sep!A13</f>
        <v>4</v>
      </c>
      <c r="B259" s="137" t="n">
        <f aca="false">+Sep!B13</f>
        <v>37510</v>
      </c>
      <c r="H259" s="139" t="n">
        <f aca="false">+Sep!H13</f>
        <v>7</v>
      </c>
      <c r="P259" s="139" t="n">
        <f aca="false">+Sep!AI13</f>
        <v>7.4</v>
      </c>
      <c r="Q259" s="139" t="n">
        <f aca="false">+Sep!O13</f>
        <v>0</v>
      </c>
      <c r="R259" s="142" t="n">
        <f aca="false">IF(A259=1,SUM(H258:H259),0)</f>
        <v>0</v>
      </c>
      <c r="T259" s="142" t="str">
        <f aca="false">IF(A259=1,SUM(P253:P259),"")</f>
        <v/>
      </c>
      <c r="U259" s="142" t="e">
        <f aca="false">S259-T259</f>
        <v>#VALUE!</v>
      </c>
    </row>
    <row r="260" customFormat="false" ht="12" hidden="false" customHeight="false" outlineLevel="0" collapsed="false">
      <c r="A260" s="136" t="n">
        <f aca="false">+Sep!A14</f>
        <v>5</v>
      </c>
      <c r="B260" s="137" t="n">
        <f aca="false">+Sep!B14</f>
        <v>37511</v>
      </c>
      <c r="H260" s="139" t="n">
        <f aca="false">+Sep!H14</f>
        <v>7</v>
      </c>
      <c r="P260" s="139" t="n">
        <f aca="false">+Sep!AI14</f>
        <v>7.4</v>
      </c>
      <c r="Q260" s="139" t="n">
        <f aca="false">+Sep!O14</f>
        <v>0</v>
      </c>
      <c r="R260" s="142" t="n">
        <f aca="false">IF(A260=1,SUM(H259:H260),0)</f>
        <v>0</v>
      </c>
      <c r="T260" s="142" t="str">
        <f aca="false">IF(A260=1,SUM(P254:P260),"")</f>
        <v/>
      </c>
      <c r="U260" s="142" t="e">
        <f aca="false">S260-T260</f>
        <v>#VALUE!</v>
      </c>
    </row>
    <row r="261" customFormat="false" ht="12" hidden="false" customHeight="false" outlineLevel="0" collapsed="false">
      <c r="A261" s="136" t="n">
        <f aca="false">+Sep!A15</f>
        <v>6</v>
      </c>
      <c r="B261" s="137" t="n">
        <f aca="false">+Sep!B15</f>
        <v>37512</v>
      </c>
      <c r="H261" s="139" t="n">
        <f aca="false">+Sep!H15</f>
        <v>7</v>
      </c>
      <c r="P261" s="139" t="n">
        <f aca="false">+Sep!AI15</f>
        <v>7.4</v>
      </c>
      <c r="Q261" s="139" t="n">
        <f aca="false">+Sep!O15</f>
        <v>0</v>
      </c>
      <c r="R261" s="142" t="n">
        <f aca="false">IF(A261=1,SUM(H260:H261),0)</f>
        <v>0</v>
      </c>
      <c r="T261" s="142" t="str">
        <f aca="false">IF(A261=1,SUM(P255:P261),"")</f>
        <v/>
      </c>
      <c r="U261" s="142" t="e">
        <f aca="false">S261-T261</f>
        <v>#VALUE!</v>
      </c>
    </row>
    <row r="262" customFormat="false" ht="12" hidden="false" customHeight="false" outlineLevel="0" collapsed="false">
      <c r="A262" s="136" t="n">
        <f aca="false">+Sep!A16</f>
        <v>7</v>
      </c>
      <c r="B262" s="137" t="n">
        <f aca="false">+Sep!B16</f>
        <v>37513</v>
      </c>
      <c r="H262" s="139" t="n">
        <f aca="false">+Sep!H16</f>
        <v>0</v>
      </c>
      <c r="P262" s="139" t="n">
        <f aca="false">+Sep!AI16</f>
        <v>0</v>
      </c>
      <c r="Q262" s="139" t="n">
        <f aca="false">+Sep!O16</f>
        <v>0</v>
      </c>
      <c r="R262" s="142" t="n">
        <f aca="false">IF(A262=1,SUM(H261:H262),0)</f>
        <v>0</v>
      </c>
      <c r="T262" s="142" t="str">
        <f aca="false">IF(A262=1,SUM(P256:P262),"")</f>
        <v/>
      </c>
      <c r="U262" s="142" t="e">
        <f aca="false">S262-T262</f>
        <v>#VALUE!</v>
      </c>
    </row>
    <row r="263" customFormat="false" ht="12" hidden="false" customHeight="false" outlineLevel="0" collapsed="false">
      <c r="A263" s="136" t="n">
        <f aca="false">+Sep!A17</f>
        <v>1</v>
      </c>
      <c r="B263" s="137" t="n">
        <f aca="false">+Sep!B17</f>
        <v>37514</v>
      </c>
      <c r="H263" s="139" t="n">
        <f aca="false">+Sep!H17</f>
        <v>0</v>
      </c>
      <c r="P263" s="139" t="n">
        <f aca="false">+Sep!AI17</f>
        <v>0</v>
      </c>
      <c r="Q263" s="139" t="n">
        <f aca="false">+Sep!O17</f>
        <v>0</v>
      </c>
      <c r="R263" s="142" t="n">
        <f aca="false">IF(A263=1,SUM(H262:H263),0)</f>
        <v>0</v>
      </c>
      <c r="T263" s="142" t="n">
        <f aca="false">IF(A263=1,SUM(P257:P263),"")</f>
        <v>37</v>
      </c>
      <c r="U263" s="142" t="n">
        <f aca="false">S263-T263</f>
        <v>-37</v>
      </c>
    </row>
    <row r="264" customFormat="false" ht="12" hidden="false" customHeight="false" outlineLevel="0" collapsed="false">
      <c r="A264" s="136" t="n">
        <f aca="false">+Sep!A18</f>
        <v>2</v>
      </c>
      <c r="B264" s="137" t="n">
        <f aca="false">+Sep!B18</f>
        <v>37515</v>
      </c>
      <c r="H264" s="139" t="n">
        <f aca="false">+Sep!H18</f>
        <v>7</v>
      </c>
      <c r="P264" s="139" t="n">
        <f aca="false">+Sep!AI18</f>
        <v>7.4</v>
      </c>
      <c r="Q264" s="139" t="n">
        <f aca="false">+Sep!O18</f>
        <v>0</v>
      </c>
      <c r="R264" s="142" t="n">
        <f aca="false">IF(A264=1,SUM(H263:H264),0)</f>
        <v>0</v>
      </c>
      <c r="T264" s="142" t="str">
        <f aca="false">IF(A264=1,SUM(P258:P264),"")</f>
        <v/>
      </c>
      <c r="U264" s="142" t="e">
        <f aca="false">S264-T264</f>
        <v>#VALUE!</v>
      </c>
    </row>
    <row r="265" customFormat="false" ht="12" hidden="false" customHeight="false" outlineLevel="0" collapsed="false">
      <c r="A265" s="136" t="n">
        <f aca="false">+Sep!A19</f>
        <v>3</v>
      </c>
      <c r="B265" s="137" t="n">
        <f aca="false">+Sep!B19</f>
        <v>37516</v>
      </c>
      <c r="H265" s="139" t="n">
        <f aca="false">+Sep!H19</f>
        <v>7</v>
      </c>
      <c r="P265" s="139" t="n">
        <f aca="false">+Sep!AI19</f>
        <v>7.4</v>
      </c>
      <c r="Q265" s="139" t="n">
        <f aca="false">+Sep!O19</f>
        <v>0</v>
      </c>
      <c r="R265" s="142" t="n">
        <f aca="false">IF(A265=1,SUM(H264:H265),0)</f>
        <v>0</v>
      </c>
      <c r="T265" s="142" t="str">
        <f aca="false">IF(A265=1,SUM(P259:P265),"")</f>
        <v/>
      </c>
      <c r="U265" s="142" t="e">
        <f aca="false">S265-T265</f>
        <v>#VALUE!</v>
      </c>
    </row>
    <row r="266" customFormat="false" ht="12" hidden="false" customHeight="false" outlineLevel="0" collapsed="false">
      <c r="A266" s="136" t="n">
        <f aca="false">+Sep!A20</f>
        <v>4</v>
      </c>
      <c r="B266" s="137" t="n">
        <f aca="false">+Sep!B20</f>
        <v>37517</v>
      </c>
      <c r="H266" s="139" t="n">
        <f aca="false">+Sep!H20</f>
        <v>7</v>
      </c>
      <c r="P266" s="139" t="n">
        <f aca="false">+Sep!AI20</f>
        <v>7.4</v>
      </c>
      <c r="Q266" s="139" t="n">
        <f aca="false">+Sep!O20</f>
        <v>0</v>
      </c>
      <c r="R266" s="142" t="n">
        <f aca="false">IF(A266=1,SUM(H265:H266),0)</f>
        <v>0</v>
      </c>
      <c r="T266" s="142" t="str">
        <f aca="false">IF(A266=1,SUM(P260:P266),"")</f>
        <v/>
      </c>
      <c r="U266" s="142" t="e">
        <f aca="false">S266-T266</f>
        <v>#VALUE!</v>
      </c>
    </row>
    <row r="267" customFormat="false" ht="12" hidden="false" customHeight="false" outlineLevel="0" collapsed="false">
      <c r="A267" s="136" t="n">
        <f aca="false">+Sep!A21</f>
        <v>5</v>
      </c>
      <c r="B267" s="137" t="n">
        <f aca="false">+Sep!B21</f>
        <v>37518</v>
      </c>
      <c r="H267" s="139" t="n">
        <f aca="false">+Sep!H21</f>
        <v>7</v>
      </c>
      <c r="P267" s="139" t="n">
        <f aca="false">+Sep!AI21</f>
        <v>7.4</v>
      </c>
      <c r="Q267" s="139" t="n">
        <f aca="false">+Sep!O21</f>
        <v>0</v>
      </c>
      <c r="R267" s="142" t="n">
        <f aca="false">IF(A267=1,SUM(H266:H267),0)</f>
        <v>0</v>
      </c>
      <c r="T267" s="142" t="str">
        <f aca="false">IF(A267=1,SUM(P261:P267),"")</f>
        <v/>
      </c>
      <c r="U267" s="142" t="e">
        <f aca="false">S267-T267</f>
        <v>#VALUE!</v>
      </c>
    </row>
    <row r="268" customFormat="false" ht="12" hidden="false" customHeight="false" outlineLevel="0" collapsed="false">
      <c r="A268" s="136" t="n">
        <f aca="false">+Sep!A22</f>
        <v>6</v>
      </c>
      <c r="B268" s="137" t="n">
        <f aca="false">+Sep!B22</f>
        <v>37519</v>
      </c>
      <c r="H268" s="139" t="n">
        <f aca="false">+Sep!H22</f>
        <v>7</v>
      </c>
      <c r="P268" s="139" t="n">
        <f aca="false">+Sep!AI22</f>
        <v>7.4</v>
      </c>
      <c r="Q268" s="139" t="n">
        <f aca="false">+Sep!O22</f>
        <v>0</v>
      </c>
      <c r="R268" s="142" t="n">
        <f aca="false">IF(A268=1,SUM(H267:H268),0)</f>
        <v>0</v>
      </c>
      <c r="T268" s="142" t="str">
        <f aca="false">IF(A268=1,SUM(P262:P268),"")</f>
        <v/>
      </c>
      <c r="U268" s="142" t="e">
        <f aca="false">S268-T268</f>
        <v>#VALUE!</v>
      </c>
    </row>
    <row r="269" customFormat="false" ht="12" hidden="false" customHeight="false" outlineLevel="0" collapsed="false">
      <c r="A269" s="136" t="n">
        <f aca="false">+Sep!A23</f>
        <v>7</v>
      </c>
      <c r="B269" s="137" t="n">
        <f aca="false">+Sep!B23</f>
        <v>37520</v>
      </c>
      <c r="H269" s="139" t="n">
        <f aca="false">+Sep!H23</f>
        <v>0</v>
      </c>
      <c r="P269" s="139" t="n">
        <f aca="false">+Sep!AI23</f>
        <v>0</v>
      </c>
      <c r="Q269" s="139" t="n">
        <f aca="false">+Sep!O23</f>
        <v>0</v>
      </c>
      <c r="R269" s="142" t="n">
        <f aca="false">IF(A269=1,SUM(H268:H269),0)</f>
        <v>0</v>
      </c>
      <c r="T269" s="142" t="str">
        <f aca="false">IF(A269=1,SUM(P263:P269),"")</f>
        <v/>
      </c>
      <c r="U269" s="142" t="e">
        <f aca="false">S269-T269</f>
        <v>#VALUE!</v>
      </c>
    </row>
    <row r="270" customFormat="false" ht="12" hidden="false" customHeight="false" outlineLevel="0" collapsed="false">
      <c r="A270" s="136" t="n">
        <f aca="false">+Sep!A24</f>
        <v>1</v>
      </c>
      <c r="B270" s="137" t="n">
        <f aca="false">+Sep!B24</f>
        <v>37521</v>
      </c>
      <c r="H270" s="139" t="n">
        <f aca="false">+Sep!H24</f>
        <v>0</v>
      </c>
      <c r="P270" s="139" t="n">
        <f aca="false">+Sep!AI24</f>
        <v>0</v>
      </c>
      <c r="Q270" s="139" t="n">
        <f aca="false">+Sep!O24</f>
        <v>0</v>
      </c>
      <c r="R270" s="142" t="n">
        <f aca="false">IF(A270=1,SUM(H269:H270),0)</f>
        <v>0</v>
      </c>
      <c r="T270" s="142" t="n">
        <f aca="false">IF(A270=1,SUM(P264:P270),"")</f>
        <v>37</v>
      </c>
      <c r="U270" s="142" t="n">
        <f aca="false">S270-T270</f>
        <v>-37</v>
      </c>
    </row>
    <row r="271" customFormat="false" ht="12" hidden="false" customHeight="false" outlineLevel="0" collapsed="false">
      <c r="A271" s="136" t="n">
        <f aca="false">+Sep!A25</f>
        <v>2</v>
      </c>
      <c r="B271" s="137" t="n">
        <f aca="false">+Sep!B25</f>
        <v>37522</v>
      </c>
      <c r="H271" s="139" t="n">
        <f aca="false">+Sep!H25</f>
        <v>7</v>
      </c>
      <c r="P271" s="139" t="n">
        <f aca="false">+Sep!AI25</f>
        <v>7.4</v>
      </c>
      <c r="Q271" s="139" t="n">
        <f aca="false">+Sep!O25</f>
        <v>0</v>
      </c>
      <c r="R271" s="142" t="n">
        <f aca="false">IF(A271=1,SUM(H270:H271),0)</f>
        <v>0</v>
      </c>
      <c r="T271" s="142" t="str">
        <f aca="false">IF(A271=1,SUM(P265:P271),"")</f>
        <v/>
      </c>
      <c r="U271" s="142" t="e">
        <f aca="false">S271-T271</f>
        <v>#VALUE!</v>
      </c>
    </row>
    <row r="272" customFormat="false" ht="12" hidden="false" customHeight="false" outlineLevel="0" collapsed="false">
      <c r="A272" s="136" t="n">
        <f aca="false">+Sep!A26</f>
        <v>3</v>
      </c>
      <c r="B272" s="137" t="n">
        <f aca="false">+Sep!B26</f>
        <v>37523</v>
      </c>
      <c r="H272" s="139" t="n">
        <f aca="false">+Sep!H26</f>
        <v>7</v>
      </c>
      <c r="P272" s="139" t="n">
        <f aca="false">+Sep!AI26</f>
        <v>7.4</v>
      </c>
      <c r="Q272" s="139" t="n">
        <f aca="false">+Sep!O26</f>
        <v>0</v>
      </c>
      <c r="R272" s="142" t="n">
        <f aca="false">IF(A272=1,SUM(H271:H272),0)</f>
        <v>0</v>
      </c>
      <c r="T272" s="142" t="str">
        <f aca="false">IF(A272=1,SUM(P266:P272),"")</f>
        <v/>
      </c>
      <c r="U272" s="142" t="e">
        <f aca="false">S272-T272</f>
        <v>#VALUE!</v>
      </c>
    </row>
    <row r="273" customFormat="false" ht="12" hidden="false" customHeight="false" outlineLevel="0" collapsed="false">
      <c r="A273" s="136" t="n">
        <f aca="false">+Sep!A27</f>
        <v>4</v>
      </c>
      <c r="B273" s="137" t="n">
        <f aca="false">+Sep!B27</f>
        <v>37524</v>
      </c>
      <c r="H273" s="139" t="n">
        <f aca="false">+Sep!H27</f>
        <v>7</v>
      </c>
      <c r="P273" s="139" t="n">
        <f aca="false">+Sep!AI27</f>
        <v>7.4</v>
      </c>
      <c r="Q273" s="139" t="n">
        <f aca="false">+Sep!O27</f>
        <v>0</v>
      </c>
      <c r="R273" s="142" t="n">
        <f aca="false">IF(A273=1,SUM(H272:H273),0)</f>
        <v>0</v>
      </c>
      <c r="T273" s="142" t="str">
        <f aca="false">IF(A273=1,SUM(P267:P273),"")</f>
        <v/>
      </c>
      <c r="U273" s="142" t="e">
        <f aca="false">S273-T273</f>
        <v>#VALUE!</v>
      </c>
    </row>
    <row r="274" customFormat="false" ht="12" hidden="false" customHeight="false" outlineLevel="0" collapsed="false">
      <c r="A274" s="136" t="n">
        <f aca="false">+Sep!A28</f>
        <v>5</v>
      </c>
      <c r="B274" s="137" t="n">
        <f aca="false">+Sep!B28</f>
        <v>37525</v>
      </c>
      <c r="H274" s="139" t="n">
        <f aca="false">+Sep!H28</f>
        <v>7</v>
      </c>
      <c r="P274" s="139" t="n">
        <f aca="false">+Sep!AI28</f>
        <v>7.4</v>
      </c>
      <c r="Q274" s="139" t="n">
        <f aca="false">+Sep!O28</f>
        <v>0</v>
      </c>
      <c r="R274" s="142" t="n">
        <f aca="false">IF(A274=1,SUM(H273:H274),0)</f>
        <v>0</v>
      </c>
      <c r="T274" s="142" t="str">
        <f aca="false">IF(A274=1,SUM(P268:P274),"")</f>
        <v/>
      </c>
      <c r="U274" s="142" t="e">
        <f aca="false">S274-T274</f>
        <v>#VALUE!</v>
      </c>
    </row>
    <row r="275" customFormat="false" ht="12" hidden="false" customHeight="false" outlineLevel="0" collapsed="false">
      <c r="A275" s="136" t="n">
        <f aca="false">+Sep!A29</f>
        <v>6</v>
      </c>
      <c r="B275" s="137" t="n">
        <f aca="false">+Sep!B29</f>
        <v>37526</v>
      </c>
      <c r="H275" s="139" t="n">
        <f aca="false">+Sep!H29</f>
        <v>7</v>
      </c>
      <c r="P275" s="139" t="n">
        <f aca="false">+Sep!AI29</f>
        <v>7.4</v>
      </c>
      <c r="Q275" s="139" t="n">
        <f aca="false">+Sep!O29</f>
        <v>0</v>
      </c>
      <c r="R275" s="142" t="n">
        <f aca="false">IF(A275=1,SUM(H274:H275),0)</f>
        <v>0</v>
      </c>
      <c r="T275" s="142" t="str">
        <f aca="false">IF(A275=1,SUM(P269:P275),"")</f>
        <v/>
      </c>
      <c r="U275" s="142" t="e">
        <f aca="false">S275-T275</f>
        <v>#VALUE!</v>
      </c>
    </row>
    <row r="276" customFormat="false" ht="12" hidden="false" customHeight="false" outlineLevel="0" collapsed="false">
      <c r="A276" s="136" t="n">
        <f aca="false">+Sep!A30</f>
        <v>7</v>
      </c>
      <c r="B276" s="137" t="n">
        <f aca="false">+Sep!B30</f>
        <v>37527</v>
      </c>
      <c r="H276" s="139" t="n">
        <f aca="false">+Sep!H30</f>
        <v>0</v>
      </c>
      <c r="P276" s="139" t="n">
        <f aca="false">+Sep!AI30</f>
        <v>0</v>
      </c>
      <c r="Q276" s="139" t="n">
        <f aca="false">+Sep!O30</f>
        <v>0</v>
      </c>
      <c r="R276" s="142" t="n">
        <f aca="false">IF(A276=1,SUM(H275:H276),0)</f>
        <v>0</v>
      </c>
      <c r="T276" s="142" t="str">
        <f aca="false">IF(A276=1,SUM(P270:P276),"")</f>
        <v/>
      </c>
      <c r="U276" s="142" t="e">
        <f aca="false">S276-T276</f>
        <v>#VALUE!</v>
      </c>
    </row>
    <row r="277" customFormat="false" ht="12" hidden="false" customHeight="false" outlineLevel="0" collapsed="false">
      <c r="A277" s="136" t="n">
        <f aca="false">+Sep!A31</f>
        <v>1</v>
      </c>
      <c r="B277" s="137" t="n">
        <f aca="false">+Sep!B31</f>
        <v>37528</v>
      </c>
      <c r="H277" s="139" t="n">
        <f aca="false">+Sep!H31</f>
        <v>0</v>
      </c>
      <c r="P277" s="139" t="n">
        <f aca="false">+Sep!AI31</f>
        <v>0</v>
      </c>
      <c r="Q277" s="139" t="n">
        <f aca="false">+Sep!O31</f>
        <v>0</v>
      </c>
      <c r="R277" s="142" t="n">
        <f aca="false">IF(A277=1,SUM(H276:H277),0)</f>
        <v>0</v>
      </c>
      <c r="T277" s="142" t="n">
        <f aca="false">IF(A277=1,SUM(P271:P277),"")</f>
        <v>37</v>
      </c>
      <c r="U277" s="142" t="n">
        <f aca="false">S277-T277</f>
        <v>-37</v>
      </c>
    </row>
    <row r="278" customFormat="false" ht="12" hidden="false" customHeight="false" outlineLevel="0" collapsed="false">
      <c r="A278" s="136" t="n">
        <f aca="false">+Sep!A32</f>
        <v>2</v>
      </c>
      <c r="B278" s="137" t="n">
        <f aca="false">+Sep!B32</f>
        <v>37529</v>
      </c>
      <c r="H278" s="139" t="n">
        <f aca="false">+Sep!H32</f>
        <v>7</v>
      </c>
      <c r="P278" s="139" t="n">
        <f aca="false">+Sep!AI32</f>
        <v>7.4</v>
      </c>
      <c r="Q278" s="139" t="n">
        <f aca="false">+Sep!O32</f>
        <v>0</v>
      </c>
      <c r="R278" s="142" t="n">
        <f aca="false">IF(A278=1,SUM(H277:H278),0)</f>
        <v>0</v>
      </c>
      <c r="T278" s="142" t="str">
        <f aca="false">IF(A278=1,SUM(P272:P278),"")</f>
        <v/>
      </c>
      <c r="U278" s="142" t="e">
        <f aca="false">S278-T278</f>
        <v>#VALUE!</v>
      </c>
    </row>
    <row r="279" customFormat="false" ht="12" hidden="false" customHeight="false" outlineLevel="0" collapsed="false">
      <c r="A279" s="136" t="n">
        <f aca="false">+Okt!A3</f>
        <v>3</v>
      </c>
      <c r="B279" s="137" t="n">
        <f aca="false">+Okt!B3</f>
        <v>37530</v>
      </c>
      <c r="H279" s="139" t="n">
        <f aca="false">+Okt!H3</f>
        <v>7</v>
      </c>
      <c r="P279" s="139" t="n">
        <f aca="false">+Okt!AI3</f>
        <v>7.4</v>
      </c>
      <c r="Q279" s="139" t="n">
        <f aca="false">+Okt!O3</f>
        <v>0</v>
      </c>
      <c r="R279" s="142" t="n">
        <f aca="false">IF(A279=1,SUM(H278:H279),0)</f>
        <v>0</v>
      </c>
      <c r="T279" s="142" t="str">
        <f aca="false">IF(A279=1,SUM(P273:P279),"")</f>
        <v/>
      </c>
      <c r="U279" s="142" t="e">
        <f aca="false">S279-T279</f>
        <v>#VALUE!</v>
      </c>
    </row>
    <row r="280" customFormat="false" ht="12" hidden="false" customHeight="false" outlineLevel="0" collapsed="false">
      <c r="A280" s="136" t="n">
        <f aca="false">+Okt!A4</f>
        <v>4</v>
      </c>
      <c r="B280" s="137" t="n">
        <f aca="false">+Okt!B4</f>
        <v>37531</v>
      </c>
      <c r="H280" s="139" t="n">
        <f aca="false">+Okt!H4</f>
        <v>7</v>
      </c>
      <c r="P280" s="139" t="n">
        <f aca="false">+Okt!AI4</f>
        <v>7.4</v>
      </c>
      <c r="Q280" s="139" t="n">
        <f aca="false">+Okt!O4</f>
        <v>0</v>
      </c>
      <c r="R280" s="142" t="n">
        <f aca="false">IF(A280=1,SUM(H279:H280),0)</f>
        <v>0</v>
      </c>
      <c r="T280" s="142" t="str">
        <f aca="false">IF(A280=1,SUM(P274:P280),"")</f>
        <v/>
      </c>
      <c r="U280" s="142" t="e">
        <f aca="false">S280-T280</f>
        <v>#VALUE!</v>
      </c>
    </row>
    <row r="281" customFormat="false" ht="12" hidden="false" customHeight="false" outlineLevel="0" collapsed="false">
      <c r="A281" s="136" t="n">
        <f aca="false">+Okt!A5</f>
        <v>5</v>
      </c>
      <c r="B281" s="137" t="n">
        <f aca="false">+Okt!B5</f>
        <v>37532</v>
      </c>
      <c r="H281" s="139" t="n">
        <f aca="false">+Okt!H5</f>
        <v>7</v>
      </c>
      <c r="P281" s="139" t="n">
        <f aca="false">+Okt!AI5</f>
        <v>7.4</v>
      </c>
      <c r="Q281" s="139" t="n">
        <f aca="false">+Okt!O5</f>
        <v>0</v>
      </c>
      <c r="R281" s="142" t="n">
        <f aca="false">IF(A281=1,SUM(H280:H281),0)</f>
        <v>0</v>
      </c>
      <c r="T281" s="142" t="str">
        <f aca="false">IF(A281=1,SUM(P275:P281),"")</f>
        <v/>
      </c>
      <c r="U281" s="142" t="e">
        <f aca="false">S281-T281</f>
        <v>#VALUE!</v>
      </c>
    </row>
    <row r="282" customFormat="false" ht="12" hidden="false" customHeight="false" outlineLevel="0" collapsed="false">
      <c r="A282" s="136" t="n">
        <f aca="false">+Okt!A6</f>
        <v>6</v>
      </c>
      <c r="B282" s="137" t="n">
        <f aca="false">+Okt!B6</f>
        <v>37533</v>
      </c>
      <c r="H282" s="139" t="n">
        <f aca="false">+Okt!H6</f>
        <v>7</v>
      </c>
      <c r="P282" s="139" t="n">
        <f aca="false">+Okt!AI6</f>
        <v>7.4</v>
      </c>
      <c r="Q282" s="139" t="n">
        <f aca="false">+Okt!O6</f>
        <v>0</v>
      </c>
      <c r="R282" s="142" t="n">
        <f aca="false">IF(A282=1,SUM(H281:H282),0)</f>
        <v>0</v>
      </c>
      <c r="T282" s="142" t="str">
        <f aca="false">IF(A282=1,SUM(P276:P282),"")</f>
        <v/>
      </c>
      <c r="U282" s="142" t="e">
        <f aca="false">S282-T282</f>
        <v>#VALUE!</v>
      </c>
    </row>
    <row r="283" customFormat="false" ht="12" hidden="false" customHeight="false" outlineLevel="0" collapsed="false">
      <c r="A283" s="136" t="n">
        <f aca="false">+Okt!A7</f>
        <v>7</v>
      </c>
      <c r="B283" s="137" t="n">
        <f aca="false">+Okt!B7</f>
        <v>37534</v>
      </c>
      <c r="H283" s="139" t="n">
        <f aca="false">+Okt!H7</f>
        <v>0</v>
      </c>
      <c r="P283" s="139" t="n">
        <f aca="false">+Okt!AI7</f>
        <v>0</v>
      </c>
      <c r="Q283" s="139" t="n">
        <f aca="false">+Okt!O7</f>
        <v>0</v>
      </c>
      <c r="R283" s="142" t="n">
        <f aca="false">IF(A283=1,SUM(H282:H283),0)</f>
        <v>0</v>
      </c>
      <c r="T283" s="142" t="str">
        <f aca="false">IF(A283=1,SUM(P277:P283),"")</f>
        <v/>
      </c>
      <c r="U283" s="142" t="e">
        <f aca="false">S283-T283</f>
        <v>#VALUE!</v>
      </c>
    </row>
    <row r="284" customFormat="false" ht="12" hidden="false" customHeight="false" outlineLevel="0" collapsed="false">
      <c r="A284" s="136" t="n">
        <f aca="false">+Okt!A8</f>
        <v>1</v>
      </c>
      <c r="B284" s="137" t="n">
        <f aca="false">+Okt!B8</f>
        <v>37535</v>
      </c>
      <c r="H284" s="139" t="n">
        <f aca="false">+Okt!H8</f>
        <v>0</v>
      </c>
      <c r="P284" s="139" t="n">
        <f aca="false">+Okt!AI8</f>
        <v>0</v>
      </c>
      <c r="Q284" s="139" t="n">
        <f aca="false">+Okt!O8</f>
        <v>0</v>
      </c>
      <c r="R284" s="142" t="n">
        <f aca="false">IF(A284=1,SUM(H283:H284),0)</f>
        <v>0</v>
      </c>
      <c r="T284" s="142" t="n">
        <f aca="false">IF(A284=1,SUM(P278:P284),"")</f>
        <v>37</v>
      </c>
      <c r="U284" s="142" t="n">
        <f aca="false">S284-T284</f>
        <v>-37</v>
      </c>
    </row>
    <row r="285" customFormat="false" ht="12" hidden="false" customHeight="false" outlineLevel="0" collapsed="false">
      <c r="A285" s="136" t="n">
        <f aca="false">+Okt!A9</f>
        <v>2</v>
      </c>
      <c r="B285" s="137" t="n">
        <f aca="false">+Okt!B9</f>
        <v>37536</v>
      </c>
      <c r="H285" s="139" t="n">
        <f aca="false">+Okt!H9</f>
        <v>7</v>
      </c>
      <c r="P285" s="139" t="n">
        <f aca="false">+Okt!AI9</f>
        <v>7.4</v>
      </c>
      <c r="Q285" s="139" t="n">
        <f aca="false">+Okt!O9</f>
        <v>0</v>
      </c>
      <c r="R285" s="142" t="n">
        <f aca="false">IF(A285=1,SUM(H284:H285),0)</f>
        <v>0</v>
      </c>
      <c r="T285" s="142" t="str">
        <f aca="false">IF(A285=1,SUM(P279:P285),"")</f>
        <v/>
      </c>
      <c r="U285" s="142" t="e">
        <f aca="false">S285-T285</f>
        <v>#VALUE!</v>
      </c>
    </row>
    <row r="286" customFormat="false" ht="12" hidden="false" customHeight="false" outlineLevel="0" collapsed="false">
      <c r="A286" s="136" t="n">
        <f aca="false">+Okt!A10</f>
        <v>3</v>
      </c>
      <c r="B286" s="137" t="n">
        <f aca="false">+Okt!B10</f>
        <v>37537</v>
      </c>
      <c r="H286" s="139" t="n">
        <f aca="false">+Okt!H10</f>
        <v>7</v>
      </c>
      <c r="P286" s="139" t="n">
        <f aca="false">+Okt!AI10</f>
        <v>7.4</v>
      </c>
      <c r="Q286" s="139" t="n">
        <f aca="false">+Okt!O10</f>
        <v>0</v>
      </c>
      <c r="R286" s="142" t="n">
        <f aca="false">IF(A286=1,SUM(H285:H286),0)</f>
        <v>0</v>
      </c>
      <c r="T286" s="142" t="str">
        <f aca="false">IF(A286=1,SUM(P280:P286),"")</f>
        <v/>
      </c>
      <c r="U286" s="142" t="e">
        <f aca="false">S286-T286</f>
        <v>#VALUE!</v>
      </c>
    </row>
    <row r="287" customFormat="false" ht="12" hidden="false" customHeight="false" outlineLevel="0" collapsed="false">
      <c r="A287" s="136" t="n">
        <f aca="false">+Okt!A11</f>
        <v>4</v>
      </c>
      <c r="B287" s="137" t="n">
        <f aca="false">+Okt!B11</f>
        <v>37538</v>
      </c>
      <c r="H287" s="139" t="n">
        <f aca="false">+Okt!H11</f>
        <v>7</v>
      </c>
      <c r="P287" s="139" t="n">
        <f aca="false">+Okt!AI11</f>
        <v>7.4</v>
      </c>
      <c r="Q287" s="139" t="n">
        <f aca="false">+Okt!O11</f>
        <v>0</v>
      </c>
      <c r="R287" s="142" t="n">
        <f aca="false">IF(A287=1,SUM(H286:H287),0)</f>
        <v>0</v>
      </c>
      <c r="T287" s="142" t="str">
        <f aca="false">IF(A287=1,SUM(P281:P287),"")</f>
        <v/>
      </c>
      <c r="U287" s="142" t="e">
        <f aca="false">S287-T287</f>
        <v>#VALUE!</v>
      </c>
    </row>
    <row r="288" customFormat="false" ht="12" hidden="false" customHeight="false" outlineLevel="0" collapsed="false">
      <c r="A288" s="136" t="n">
        <f aca="false">+Okt!A12</f>
        <v>5</v>
      </c>
      <c r="B288" s="137" t="n">
        <f aca="false">+Okt!B12</f>
        <v>37539</v>
      </c>
      <c r="H288" s="139" t="n">
        <f aca="false">+Okt!H12</f>
        <v>7</v>
      </c>
      <c r="P288" s="139" t="n">
        <f aca="false">+Okt!AI12</f>
        <v>7.4</v>
      </c>
      <c r="Q288" s="139" t="n">
        <f aca="false">+Okt!O12</f>
        <v>0</v>
      </c>
      <c r="R288" s="142" t="n">
        <f aca="false">IF(A288=1,SUM(H287:H288),0)</f>
        <v>0</v>
      </c>
      <c r="T288" s="142" t="str">
        <f aca="false">IF(A288=1,SUM(P282:P288),"")</f>
        <v/>
      </c>
      <c r="U288" s="142" t="e">
        <f aca="false">S288-T288</f>
        <v>#VALUE!</v>
      </c>
    </row>
    <row r="289" customFormat="false" ht="12" hidden="false" customHeight="false" outlineLevel="0" collapsed="false">
      <c r="A289" s="136" t="n">
        <f aca="false">+Okt!A13</f>
        <v>6</v>
      </c>
      <c r="B289" s="137" t="n">
        <f aca="false">+Okt!B13</f>
        <v>37540</v>
      </c>
      <c r="H289" s="139" t="n">
        <f aca="false">+Okt!H13</f>
        <v>7</v>
      </c>
      <c r="P289" s="139" t="n">
        <f aca="false">+Okt!AI13</f>
        <v>7.4</v>
      </c>
      <c r="Q289" s="139" t="n">
        <f aca="false">+Okt!O13</f>
        <v>0</v>
      </c>
      <c r="R289" s="142" t="n">
        <f aca="false">IF(A289=1,SUM(H288:H289),0)</f>
        <v>0</v>
      </c>
      <c r="T289" s="142" t="str">
        <f aca="false">IF(A289=1,SUM(P283:P289),"")</f>
        <v/>
      </c>
      <c r="U289" s="142" t="e">
        <f aca="false">S289-T289</f>
        <v>#VALUE!</v>
      </c>
    </row>
    <row r="290" customFormat="false" ht="12" hidden="false" customHeight="false" outlineLevel="0" collapsed="false">
      <c r="A290" s="136" t="n">
        <f aca="false">+Okt!A14</f>
        <v>7</v>
      </c>
      <c r="B290" s="137" t="n">
        <f aca="false">+Okt!B14</f>
        <v>37541</v>
      </c>
      <c r="H290" s="139" t="n">
        <f aca="false">+Okt!H14</f>
        <v>0</v>
      </c>
      <c r="P290" s="139" t="n">
        <f aca="false">+Okt!AI14</f>
        <v>0</v>
      </c>
      <c r="Q290" s="139" t="n">
        <f aca="false">+Okt!O14</f>
        <v>0</v>
      </c>
      <c r="R290" s="142" t="n">
        <f aca="false">IF(A290=1,SUM(H289:H290),0)</f>
        <v>0</v>
      </c>
      <c r="T290" s="142" t="str">
        <f aca="false">IF(A290=1,SUM(P284:P290),"")</f>
        <v/>
      </c>
      <c r="U290" s="142" t="e">
        <f aca="false">S290-T290</f>
        <v>#VALUE!</v>
      </c>
    </row>
    <row r="291" customFormat="false" ht="12" hidden="false" customHeight="false" outlineLevel="0" collapsed="false">
      <c r="A291" s="136" t="n">
        <f aca="false">+Okt!A15</f>
        <v>1</v>
      </c>
      <c r="B291" s="137" t="n">
        <f aca="false">+Okt!B15</f>
        <v>37542</v>
      </c>
      <c r="H291" s="139" t="n">
        <f aca="false">+Okt!H15</f>
        <v>0</v>
      </c>
      <c r="P291" s="139" t="n">
        <f aca="false">+Okt!AI15</f>
        <v>0</v>
      </c>
      <c r="Q291" s="139" t="n">
        <f aca="false">+Okt!O15</f>
        <v>0</v>
      </c>
      <c r="R291" s="142" t="n">
        <f aca="false">IF(A291=1,SUM(H290:H291),0)</f>
        <v>0</v>
      </c>
      <c r="T291" s="142" t="n">
        <f aca="false">IF(A291=1,SUM(P285:P291),"")</f>
        <v>37</v>
      </c>
      <c r="U291" s="142" t="n">
        <f aca="false">S291-T291</f>
        <v>-37</v>
      </c>
    </row>
    <row r="292" customFormat="false" ht="12" hidden="false" customHeight="false" outlineLevel="0" collapsed="false">
      <c r="A292" s="136" t="n">
        <f aca="false">+Okt!A16</f>
        <v>2</v>
      </c>
      <c r="B292" s="137" t="n">
        <f aca="false">+Okt!B16</f>
        <v>37543</v>
      </c>
      <c r="H292" s="139" t="n">
        <f aca="false">+Okt!H16</f>
        <v>7</v>
      </c>
      <c r="P292" s="139" t="n">
        <f aca="false">+Okt!AI16</f>
        <v>7.4</v>
      </c>
      <c r="Q292" s="139" t="n">
        <f aca="false">+Okt!O16</f>
        <v>0</v>
      </c>
      <c r="R292" s="142" t="n">
        <f aca="false">IF(A292=1,SUM(H291:H292),0)</f>
        <v>0</v>
      </c>
      <c r="T292" s="142" t="str">
        <f aca="false">IF(A292=1,SUM(P286:P292),"")</f>
        <v/>
      </c>
      <c r="U292" s="142" t="e">
        <f aca="false">S292-T292</f>
        <v>#VALUE!</v>
      </c>
    </row>
    <row r="293" customFormat="false" ht="12" hidden="false" customHeight="false" outlineLevel="0" collapsed="false">
      <c r="A293" s="136" t="n">
        <f aca="false">+Okt!A17</f>
        <v>3</v>
      </c>
      <c r="B293" s="137" t="n">
        <f aca="false">+Okt!B17</f>
        <v>37544</v>
      </c>
      <c r="H293" s="139" t="n">
        <f aca="false">+Okt!H17</f>
        <v>7</v>
      </c>
      <c r="P293" s="139" t="n">
        <f aca="false">+Okt!AI17</f>
        <v>7.4</v>
      </c>
      <c r="Q293" s="139" t="n">
        <f aca="false">+Okt!O17</f>
        <v>0</v>
      </c>
      <c r="R293" s="142" t="n">
        <f aca="false">IF(A293=1,SUM(H292:H293),0)</f>
        <v>0</v>
      </c>
      <c r="T293" s="142" t="str">
        <f aca="false">IF(A293=1,SUM(P287:P293),"")</f>
        <v/>
      </c>
      <c r="U293" s="142" t="e">
        <f aca="false">S293-T293</f>
        <v>#VALUE!</v>
      </c>
    </row>
    <row r="294" customFormat="false" ht="12" hidden="false" customHeight="false" outlineLevel="0" collapsed="false">
      <c r="A294" s="136" t="n">
        <f aca="false">+Okt!A18</f>
        <v>4</v>
      </c>
      <c r="B294" s="137" t="n">
        <f aca="false">+Okt!B18</f>
        <v>37545</v>
      </c>
      <c r="H294" s="139" t="n">
        <f aca="false">+Okt!H18</f>
        <v>7</v>
      </c>
      <c r="P294" s="139" t="n">
        <f aca="false">+Okt!AI18</f>
        <v>7.4</v>
      </c>
      <c r="Q294" s="139" t="n">
        <f aca="false">+Okt!O18</f>
        <v>0</v>
      </c>
      <c r="R294" s="142" t="n">
        <f aca="false">IF(A294=1,SUM(H293:H294),0)</f>
        <v>0</v>
      </c>
      <c r="T294" s="142" t="str">
        <f aca="false">IF(A294=1,SUM(P288:P294),"")</f>
        <v/>
      </c>
      <c r="U294" s="142" t="e">
        <f aca="false">S294-T294</f>
        <v>#VALUE!</v>
      </c>
    </row>
    <row r="295" customFormat="false" ht="12" hidden="false" customHeight="false" outlineLevel="0" collapsed="false">
      <c r="A295" s="136" t="n">
        <f aca="false">+Okt!A19</f>
        <v>5</v>
      </c>
      <c r="B295" s="137" t="n">
        <f aca="false">+Okt!B19</f>
        <v>37546</v>
      </c>
      <c r="H295" s="139" t="n">
        <f aca="false">+Okt!H19</f>
        <v>7</v>
      </c>
      <c r="P295" s="139" t="n">
        <f aca="false">+Okt!AI19</f>
        <v>7.4</v>
      </c>
      <c r="Q295" s="139" t="n">
        <f aca="false">+Okt!O19</f>
        <v>0</v>
      </c>
      <c r="R295" s="142" t="n">
        <f aca="false">IF(A295=1,SUM(H294:H295),0)</f>
        <v>0</v>
      </c>
      <c r="T295" s="142" t="str">
        <f aca="false">IF(A295=1,SUM(P289:P295),"")</f>
        <v/>
      </c>
      <c r="U295" s="142" t="e">
        <f aca="false">S295-T295</f>
        <v>#VALUE!</v>
      </c>
    </row>
    <row r="296" customFormat="false" ht="12" hidden="false" customHeight="false" outlineLevel="0" collapsed="false">
      <c r="A296" s="136" t="n">
        <f aca="false">+Okt!A20</f>
        <v>6</v>
      </c>
      <c r="B296" s="137" t="n">
        <f aca="false">+Okt!B20</f>
        <v>37547</v>
      </c>
      <c r="H296" s="139" t="n">
        <f aca="false">+Okt!H20</f>
        <v>7</v>
      </c>
      <c r="P296" s="139" t="n">
        <f aca="false">+Okt!AI20</f>
        <v>7.4</v>
      </c>
      <c r="Q296" s="139" t="n">
        <f aca="false">+Okt!O20</f>
        <v>0</v>
      </c>
      <c r="R296" s="142" t="n">
        <f aca="false">IF(A296=1,SUM(H295:H296),0)</f>
        <v>0</v>
      </c>
      <c r="T296" s="142" t="str">
        <f aca="false">IF(A296=1,SUM(P290:P296),"")</f>
        <v/>
      </c>
      <c r="U296" s="142" t="e">
        <f aca="false">S296-T296</f>
        <v>#VALUE!</v>
      </c>
    </row>
    <row r="297" customFormat="false" ht="12" hidden="false" customHeight="false" outlineLevel="0" collapsed="false">
      <c r="A297" s="136" t="n">
        <f aca="false">+Okt!A21</f>
        <v>7</v>
      </c>
      <c r="B297" s="137" t="n">
        <f aca="false">+Okt!B21</f>
        <v>37548</v>
      </c>
      <c r="H297" s="139" t="n">
        <f aca="false">+Okt!H21</f>
        <v>0</v>
      </c>
      <c r="P297" s="139" t="n">
        <f aca="false">+Okt!AI21</f>
        <v>0</v>
      </c>
      <c r="Q297" s="139" t="n">
        <f aca="false">+Okt!O21</f>
        <v>0</v>
      </c>
      <c r="R297" s="142" t="n">
        <f aca="false">IF(A297=1,SUM(H296:H297),0)</f>
        <v>0</v>
      </c>
      <c r="T297" s="142" t="str">
        <f aca="false">IF(A297=1,SUM(P291:P297),"")</f>
        <v/>
      </c>
      <c r="U297" s="142" t="e">
        <f aca="false">S297-T297</f>
        <v>#VALUE!</v>
      </c>
    </row>
    <row r="298" customFormat="false" ht="12" hidden="false" customHeight="false" outlineLevel="0" collapsed="false">
      <c r="A298" s="136" t="n">
        <f aca="false">+Okt!A22</f>
        <v>1</v>
      </c>
      <c r="B298" s="137" t="n">
        <f aca="false">+Okt!B22</f>
        <v>37549</v>
      </c>
      <c r="H298" s="139" t="n">
        <f aca="false">+Okt!H22</f>
        <v>0</v>
      </c>
      <c r="P298" s="139" t="n">
        <f aca="false">+Okt!AI22</f>
        <v>0</v>
      </c>
      <c r="Q298" s="139" t="n">
        <f aca="false">+Okt!O22</f>
        <v>0</v>
      </c>
      <c r="R298" s="142" t="n">
        <f aca="false">IF(A298=1,SUM(H297:H298),0)</f>
        <v>0</v>
      </c>
      <c r="T298" s="142" t="n">
        <f aca="false">IF(A298=1,SUM(P292:P298),"")</f>
        <v>37</v>
      </c>
      <c r="U298" s="142" t="n">
        <f aca="false">S298-T298</f>
        <v>-37</v>
      </c>
    </row>
    <row r="299" customFormat="false" ht="12" hidden="false" customHeight="false" outlineLevel="0" collapsed="false">
      <c r="A299" s="136" t="n">
        <f aca="false">+Okt!A23</f>
        <v>2</v>
      </c>
      <c r="B299" s="137" t="n">
        <f aca="false">+Okt!B23</f>
        <v>37550</v>
      </c>
      <c r="H299" s="139" t="n">
        <f aca="false">+Okt!H23</f>
        <v>7</v>
      </c>
      <c r="P299" s="139" t="n">
        <f aca="false">+Okt!AI23</f>
        <v>7.4</v>
      </c>
      <c r="Q299" s="139" t="n">
        <f aca="false">+Okt!O23</f>
        <v>0</v>
      </c>
      <c r="R299" s="142" t="n">
        <f aca="false">IF(A299=1,SUM(H298:H299),0)</f>
        <v>0</v>
      </c>
      <c r="T299" s="142" t="str">
        <f aca="false">IF(A299=1,SUM(P293:P299),"")</f>
        <v/>
      </c>
      <c r="U299" s="142" t="e">
        <f aca="false">S299-T299</f>
        <v>#VALUE!</v>
      </c>
    </row>
    <row r="300" customFormat="false" ht="12" hidden="false" customHeight="false" outlineLevel="0" collapsed="false">
      <c r="A300" s="136" t="n">
        <f aca="false">+Okt!A24</f>
        <v>3</v>
      </c>
      <c r="B300" s="137" t="n">
        <f aca="false">+Okt!B24</f>
        <v>37551</v>
      </c>
      <c r="H300" s="139" t="n">
        <f aca="false">+Okt!H24</f>
        <v>7</v>
      </c>
      <c r="P300" s="139" t="n">
        <f aca="false">+Okt!AI24</f>
        <v>7.4</v>
      </c>
      <c r="Q300" s="139" t="n">
        <f aca="false">+Okt!O24</f>
        <v>0</v>
      </c>
      <c r="R300" s="142" t="n">
        <f aca="false">IF(A300=1,SUM(H299:H300),0)</f>
        <v>0</v>
      </c>
      <c r="T300" s="142" t="str">
        <f aca="false">IF(A300=1,SUM(P294:P300),"")</f>
        <v/>
      </c>
      <c r="U300" s="142" t="e">
        <f aca="false">S300-T300</f>
        <v>#VALUE!</v>
      </c>
    </row>
    <row r="301" customFormat="false" ht="12" hidden="false" customHeight="false" outlineLevel="0" collapsed="false">
      <c r="A301" s="136" t="n">
        <f aca="false">+Okt!A25</f>
        <v>4</v>
      </c>
      <c r="B301" s="137" t="n">
        <f aca="false">+Okt!B25</f>
        <v>37552</v>
      </c>
      <c r="H301" s="139" t="n">
        <f aca="false">+Okt!H25</f>
        <v>7</v>
      </c>
      <c r="P301" s="139" t="n">
        <f aca="false">+Okt!AI25</f>
        <v>7.4</v>
      </c>
      <c r="Q301" s="139" t="n">
        <f aca="false">+Okt!O25</f>
        <v>0</v>
      </c>
      <c r="R301" s="142" t="n">
        <f aca="false">IF(A301=1,SUM(H300:H301),0)</f>
        <v>0</v>
      </c>
      <c r="T301" s="142" t="str">
        <f aca="false">IF(A301=1,SUM(P295:P301),"")</f>
        <v/>
      </c>
      <c r="U301" s="142" t="e">
        <f aca="false">S301-T301</f>
        <v>#VALUE!</v>
      </c>
    </row>
    <row r="302" customFormat="false" ht="12" hidden="false" customHeight="false" outlineLevel="0" collapsed="false">
      <c r="A302" s="136" t="n">
        <f aca="false">+Okt!A26</f>
        <v>5</v>
      </c>
      <c r="B302" s="137" t="n">
        <f aca="false">+Okt!B26</f>
        <v>37553</v>
      </c>
      <c r="H302" s="139" t="n">
        <f aca="false">+Okt!H26</f>
        <v>7</v>
      </c>
      <c r="P302" s="139" t="n">
        <f aca="false">+Okt!AI26</f>
        <v>7.4</v>
      </c>
      <c r="Q302" s="139" t="n">
        <f aca="false">+Okt!O26</f>
        <v>0</v>
      </c>
      <c r="R302" s="142" t="n">
        <f aca="false">IF(A302=1,SUM(H301:H302),0)</f>
        <v>0</v>
      </c>
      <c r="T302" s="142" t="str">
        <f aca="false">IF(A302=1,SUM(P296:P302),"")</f>
        <v/>
      </c>
      <c r="U302" s="142" t="e">
        <f aca="false">S302-T302</f>
        <v>#VALUE!</v>
      </c>
    </row>
    <row r="303" customFormat="false" ht="12" hidden="false" customHeight="false" outlineLevel="0" collapsed="false">
      <c r="A303" s="136" t="n">
        <f aca="false">+Okt!A27</f>
        <v>6</v>
      </c>
      <c r="B303" s="137" t="n">
        <f aca="false">+Okt!B27</f>
        <v>37554</v>
      </c>
      <c r="H303" s="139" t="n">
        <f aca="false">+Okt!H27</f>
        <v>7</v>
      </c>
      <c r="P303" s="139" t="n">
        <f aca="false">+Okt!AI27</f>
        <v>7.4</v>
      </c>
      <c r="Q303" s="139" t="n">
        <f aca="false">+Okt!O27</f>
        <v>0</v>
      </c>
      <c r="R303" s="142" t="n">
        <f aca="false">IF(A303=1,SUM(H302:H303),0)</f>
        <v>0</v>
      </c>
      <c r="T303" s="142" t="str">
        <f aca="false">IF(A303=1,SUM(P297:P303),"")</f>
        <v/>
      </c>
      <c r="U303" s="142" t="e">
        <f aca="false">S303-T303</f>
        <v>#VALUE!</v>
      </c>
    </row>
    <row r="304" customFormat="false" ht="12" hidden="false" customHeight="false" outlineLevel="0" collapsed="false">
      <c r="A304" s="136" t="n">
        <f aca="false">+Okt!A28</f>
        <v>7</v>
      </c>
      <c r="B304" s="137" t="n">
        <f aca="false">+Okt!B28</f>
        <v>37555</v>
      </c>
      <c r="H304" s="139" t="n">
        <f aca="false">+Okt!H28</f>
        <v>0</v>
      </c>
      <c r="P304" s="139" t="n">
        <f aca="false">+Okt!AI28</f>
        <v>0</v>
      </c>
      <c r="Q304" s="139" t="n">
        <f aca="false">+Okt!O28</f>
        <v>0</v>
      </c>
      <c r="R304" s="142" t="n">
        <f aca="false">IF(A304=1,SUM(H303:H304),0)</f>
        <v>0</v>
      </c>
      <c r="T304" s="142" t="str">
        <f aca="false">IF(A304=1,SUM(P298:P304),"")</f>
        <v/>
      </c>
      <c r="U304" s="142" t="e">
        <f aca="false">S304-T304</f>
        <v>#VALUE!</v>
      </c>
    </row>
    <row r="305" customFormat="false" ht="12" hidden="false" customHeight="false" outlineLevel="0" collapsed="false">
      <c r="A305" s="136" t="n">
        <f aca="false">+Okt!A29</f>
        <v>1</v>
      </c>
      <c r="B305" s="137" t="n">
        <f aca="false">+Okt!B29</f>
        <v>37556</v>
      </c>
      <c r="H305" s="139" t="n">
        <f aca="false">+Okt!H29</f>
        <v>0</v>
      </c>
      <c r="P305" s="139" t="n">
        <f aca="false">+Okt!AI29</f>
        <v>0</v>
      </c>
      <c r="Q305" s="139" t="n">
        <f aca="false">+Okt!O29</f>
        <v>0</v>
      </c>
      <c r="R305" s="142" t="n">
        <f aca="false">IF(A305=1,SUM(H304:H305),0)</f>
        <v>0</v>
      </c>
      <c r="T305" s="142" t="n">
        <f aca="false">IF(A305=1,SUM(P299:P305),"")</f>
        <v>37</v>
      </c>
      <c r="U305" s="142" t="n">
        <f aca="false">S305-T305</f>
        <v>-37</v>
      </c>
    </row>
    <row r="306" customFormat="false" ht="12" hidden="false" customHeight="false" outlineLevel="0" collapsed="false">
      <c r="A306" s="136" t="n">
        <f aca="false">+Okt!A30</f>
        <v>2</v>
      </c>
      <c r="B306" s="137" t="n">
        <f aca="false">+Okt!B30</f>
        <v>37557</v>
      </c>
      <c r="H306" s="139" t="n">
        <f aca="false">+Okt!H30</f>
        <v>7</v>
      </c>
      <c r="P306" s="139" t="n">
        <f aca="false">+Okt!AI30</f>
        <v>7.4</v>
      </c>
      <c r="Q306" s="139" t="n">
        <f aca="false">+Okt!O30</f>
        <v>0</v>
      </c>
      <c r="R306" s="142" t="n">
        <f aca="false">IF(A306=1,SUM(H305:H306),0)</f>
        <v>0</v>
      </c>
      <c r="T306" s="142" t="str">
        <f aca="false">IF(A306=1,SUM(P300:P306),"")</f>
        <v/>
      </c>
      <c r="U306" s="142" t="e">
        <f aca="false">S306-T306</f>
        <v>#VALUE!</v>
      </c>
    </row>
    <row r="307" customFormat="false" ht="12" hidden="false" customHeight="false" outlineLevel="0" collapsed="false">
      <c r="A307" s="136" t="n">
        <f aca="false">+Okt!A31</f>
        <v>3</v>
      </c>
      <c r="B307" s="137" t="n">
        <f aca="false">+Okt!B31</f>
        <v>37558</v>
      </c>
      <c r="H307" s="139" t="n">
        <f aca="false">+Okt!H31</f>
        <v>7</v>
      </c>
      <c r="P307" s="139" t="n">
        <f aca="false">+Okt!AI31</f>
        <v>7.4</v>
      </c>
      <c r="Q307" s="139" t="n">
        <f aca="false">+Okt!O31</f>
        <v>0</v>
      </c>
      <c r="R307" s="142" t="n">
        <f aca="false">IF(A307=1,SUM(H306:H307),0)</f>
        <v>0</v>
      </c>
      <c r="T307" s="142" t="str">
        <f aca="false">IF(A307=1,SUM(P301:P307),"")</f>
        <v/>
      </c>
      <c r="U307" s="142" t="e">
        <f aca="false">S307-T307</f>
        <v>#VALUE!</v>
      </c>
    </row>
    <row r="308" customFormat="false" ht="12" hidden="false" customHeight="false" outlineLevel="0" collapsed="false">
      <c r="A308" s="136" t="n">
        <f aca="false">+Okt!A32</f>
        <v>4</v>
      </c>
      <c r="B308" s="137" t="n">
        <f aca="false">+Okt!B32</f>
        <v>37559</v>
      </c>
      <c r="H308" s="139" t="n">
        <f aca="false">+Okt!H32</f>
        <v>7</v>
      </c>
      <c r="P308" s="139" t="n">
        <f aca="false">+Okt!AI32</f>
        <v>7.4</v>
      </c>
      <c r="Q308" s="139" t="n">
        <f aca="false">+Okt!O32</f>
        <v>0</v>
      </c>
      <c r="R308" s="142" t="n">
        <f aca="false">IF(A308=1,SUM(H307:H308),0)</f>
        <v>0</v>
      </c>
      <c r="T308" s="142" t="str">
        <f aca="false">IF(A308=1,SUM(P302:P308),"")</f>
        <v/>
      </c>
      <c r="U308" s="142" t="e">
        <f aca="false">S308-T308</f>
        <v>#VALUE!</v>
      </c>
    </row>
    <row r="309" customFormat="false" ht="12" hidden="false" customHeight="false" outlineLevel="0" collapsed="false">
      <c r="A309" s="136" t="n">
        <f aca="false">+Okt!A33</f>
        <v>5</v>
      </c>
      <c r="B309" s="137" t="n">
        <f aca="false">+Okt!B33</f>
        <v>37560</v>
      </c>
      <c r="H309" s="139" t="n">
        <f aca="false">+Okt!H33</f>
        <v>7</v>
      </c>
      <c r="P309" s="139" t="n">
        <f aca="false">+Okt!AI33</f>
        <v>7.4</v>
      </c>
      <c r="Q309" s="139" t="n">
        <f aca="false">+Okt!O33</f>
        <v>0</v>
      </c>
      <c r="R309" s="142" t="n">
        <f aca="false">IF(A309=1,SUM(H308:H309),0)</f>
        <v>0</v>
      </c>
      <c r="T309" s="142" t="str">
        <f aca="false">IF(A309=1,SUM(P303:P309),"")</f>
        <v/>
      </c>
      <c r="U309" s="142" t="e">
        <f aca="false">S309-T309</f>
        <v>#VALUE!</v>
      </c>
    </row>
    <row r="310" customFormat="false" ht="12" hidden="false" customHeight="false" outlineLevel="0" collapsed="false">
      <c r="A310" s="136" t="n">
        <f aca="false">+Nov!A3</f>
        <v>6</v>
      </c>
      <c r="B310" s="137" t="n">
        <f aca="false">+Nov!B3</f>
        <v>37561</v>
      </c>
      <c r="H310" s="139" t="n">
        <f aca="false">+Nov!H3</f>
        <v>7</v>
      </c>
      <c r="P310" s="139" t="n">
        <f aca="false">+Nov!AI3</f>
        <v>7.4</v>
      </c>
      <c r="Q310" s="139" t="n">
        <f aca="false">+Nov!O3</f>
        <v>0</v>
      </c>
      <c r="R310" s="142" t="n">
        <f aca="false">IF(A310=1,SUM(H309:H310),0)</f>
        <v>0</v>
      </c>
      <c r="T310" s="142" t="str">
        <f aca="false">IF(A310=1,SUM(P304:P310),"")</f>
        <v/>
      </c>
      <c r="U310" s="142" t="e">
        <f aca="false">S310-T310</f>
        <v>#VALUE!</v>
      </c>
    </row>
    <row r="311" customFormat="false" ht="12" hidden="false" customHeight="false" outlineLevel="0" collapsed="false">
      <c r="A311" s="136" t="n">
        <f aca="false">+Nov!A4</f>
        <v>7</v>
      </c>
      <c r="B311" s="137" t="n">
        <f aca="false">+Nov!B4</f>
        <v>37562</v>
      </c>
      <c r="H311" s="139" t="n">
        <f aca="false">+Nov!H4</f>
        <v>0</v>
      </c>
      <c r="P311" s="139" t="n">
        <f aca="false">+Nov!AI4</f>
        <v>0</v>
      </c>
      <c r="Q311" s="139" t="n">
        <f aca="false">+Nov!O4</f>
        <v>0</v>
      </c>
      <c r="R311" s="142" t="n">
        <f aca="false">IF(A311=1,SUM(H310:H311),0)</f>
        <v>0</v>
      </c>
      <c r="T311" s="142" t="str">
        <f aca="false">IF(A311=1,SUM(P305:P311),"")</f>
        <v/>
      </c>
      <c r="U311" s="142" t="e">
        <f aca="false">S311-T311</f>
        <v>#VALUE!</v>
      </c>
    </row>
    <row r="312" customFormat="false" ht="12" hidden="false" customHeight="false" outlineLevel="0" collapsed="false">
      <c r="A312" s="136" t="n">
        <f aca="false">+Nov!A5</f>
        <v>1</v>
      </c>
      <c r="B312" s="137" t="n">
        <f aca="false">+Nov!B5</f>
        <v>37563</v>
      </c>
      <c r="H312" s="139" t="n">
        <f aca="false">+Nov!H5</f>
        <v>0</v>
      </c>
      <c r="P312" s="139" t="n">
        <f aca="false">+Nov!AI5</f>
        <v>0</v>
      </c>
      <c r="Q312" s="139" t="n">
        <f aca="false">+Nov!O5</f>
        <v>0</v>
      </c>
      <c r="R312" s="142" t="n">
        <f aca="false">IF(A312=1,SUM(H311:H312),0)</f>
        <v>0</v>
      </c>
      <c r="T312" s="142" t="n">
        <f aca="false">IF(A312=1,SUM(P306:P312),"")</f>
        <v>37</v>
      </c>
      <c r="U312" s="142" t="n">
        <f aca="false">S312-T312</f>
        <v>-37</v>
      </c>
    </row>
    <row r="313" customFormat="false" ht="12" hidden="false" customHeight="false" outlineLevel="0" collapsed="false">
      <c r="A313" s="136" t="n">
        <f aca="false">+Nov!A6</f>
        <v>2</v>
      </c>
      <c r="B313" s="137" t="n">
        <f aca="false">+Nov!B6</f>
        <v>37564</v>
      </c>
      <c r="H313" s="139" t="n">
        <f aca="false">+Nov!H6</f>
        <v>7</v>
      </c>
      <c r="P313" s="139" t="n">
        <f aca="false">+Nov!AI6</f>
        <v>7.4</v>
      </c>
      <c r="Q313" s="139" t="n">
        <f aca="false">+Nov!O6</f>
        <v>0</v>
      </c>
      <c r="R313" s="142" t="n">
        <f aca="false">IF(A313=1,SUM(H312:H313),0)</f>
        <v>0</v>
      </c>
      <c r="T313" s="142" t="str">
        <f aca="false">IF(A313=1,SUM(P307:P313),"")</f>
        <v/>
      </c>
      <c r="U313" s="142" t="e">
        <f aca="false">S313-T313</f>
        <v>#VALUE!</v>
      </c>
    </row>
    <row r="314" customFormat="false" ht="12" hidden="false" customHeight="false" outlineLevel="0" collapsed="false">
      <c r="A314" s="136" t="n">
        <f aca="false">+Nov!A7</f>
        <v>3</v>
      </c>
      <c r="B314" s="137" t="n">
        <f aca="false">+Nov!B7</f>
        <v>37565</v>
      </c>
      <c r="H314" s="139" t="n">
        <f aca="false">+Nov!H7</f>
        <v>7</v>
      </c>
      <c r="P314" s="139" t="n">
        <f aca="false">+Nov!AI7</f>
        <v>7.4</v>
      </c>
      <c r="Q314" s="139" t="n">
        <f aca="false">+Nov!O7</f>
        <v>0</v>
      </c>
      <c r="R314" s="142" t="n">
        <f aca="false">IF(A314=1,SUM(H313:H314),0)</f>
        <v>0</v>
      </c>
      <c r="T314" s="142" t="str">
        <f aca="false">IF(A314=1,SUM(P308:P314),"")</f>
        <v/>
      </c>
      <c r="U314" s="142" t="e">
        <f aca="false">S314-T314</f>
        <v>#VALUE!</v>
      </c>
    </row>
    <row r="315" customFormat="false" ht="12" hidden="false" customHeight="false" outlineLevel="0" collapsed="false">
      <c r="A315" s="136" t="n">
        <f aca="false">+Nov!A8</f>
        <v>4</v>
      </c>
      <c r="B315" s="137" t="n">
        <f aca="false">+Nov!B8</f>
        <v>37566</v>
      </c>
      <c r="H315" s="139" t="n">
        <f aca="false">+Nov!H8</f>
        <v>7</v>
      </c>
      <c r="P315" s="139" t="n">
        <f aca="false">+Nov!AI8</f>
        <v>7.4</v>
      </c>
      <c r="Q315" s="139" t="n">
        <f aca="false">+Nov!O8</f>
        <v>0</v>
      </c>
      <c r="R315" s="142" t="n">
        <f aca="false">IF(A315=1,SUM(H314:H315),0)</f>
        <v>0</v>
      </c>
      <c r="T315" s="142" t="str">
        <f aca="false">IF(A315=1,SUM(P309:P315),"")</f>
        <v/>
      </c>
      <c r="U315" s="142" t="e">
        <f aca="false">S315-T315</f>
        <v>#VALUE!</v>
      </c>
    </row>
    <row r="316" customFormat="false" ht="12" hidden="false" customHeight="false" outlineLevel="0" collapsed="false">
      <c r="A316" s="136" t="n">
        <f aca="false">+Nov!A9</f>
        <v>5</v>
      </c>
      <c r="B316" s="137" t="n">
        <f aca="false">+Nov!B9</f>
        <v>37567</v>
      </c>
      <c r="H316" s="139" t="n">
        <f aca="false">+Nov!H9</f>
        <v>7</v>
      </c>
      <c r="P316" s="139" t="n">
        <f aca="false">+Nov!AI9</f>
        <v>7.4</v>
      </c>
      <c r="Q316" s="139" t="n">
        <f aca="false">+Nov!O9</f>
        <v>0</v>
      </c>
      <c r="R316" s="142" t="n">
        <f aca="false">IF(A316=1,SUM(H315:H316),0)</f>
        <v>0</v>
      </c>
      <c r="T316" s="142" t="str">
        <f aca="false">IF(A316=1,SUM(P310:P316),"")</f>
        <v/>
      </c>
      <c r="U316" s="142" t="e">
        <f aca="false">S316-T316</f>
        <v>#VALUE!</v>
      </c>
    </row>
    <row r="317" customFormat="false" ht="12" hidden="false" customHeight="false" outlineLevel="0" collapsed="false">
      <c r="A317" s="136" t="n">
        <f aca="false">+Nov!A10</f>
        <v>6</v>
      </c>
      <c r="B317" s="137" t="n">
        <f aca="false">+Nov!B10</f>
        <v>37568</v>
      </c>
      <c r="H317" s="139" t="n">
        <f aca="false">+Nov!H10</f>
        <v>7</v>
      </c>
      <c r="P317" s="139" t="n">
        <f aca="false">+Nov!AI10</f>
        <v>7.4</v>
      </c>
      <c r="Q317" s="139" t="n">
        <f aca="false">+Nov!O10</f>
        <v>0</v>
      </c>
      <c r="R317" s="142" t="n">
        <f aca="false">IF(A317=1,SUM(H316:H317),0)</f>
        <v>0</v>
      </c>
      <c r="T317" s="142" t="str">
        <f aca="false">IF(A317=1,SUM(P311:P317),"")</f>
        <v/>
      </c>
      <c r="U317" s="142" t="e">
        <f aca="false">S317-T317</f>
        <v>#VALUE!</v>
      </c>
    </row>
    <row r="318" customFormat="false" ht="12" hidden="false" customHeight="false" outlineLevel="0" collapsed="false">
      <c r="A318" s="136" t="n">
        <f aca="false">+Nov!A11</f>
        <v>7</v>
      </c>
      <c r="B318" s="137" t="n">
        <f aca="false">+Nov!B11</f>
        <v>37569</v>
      </c>
      <c r="H318" s="139" t="n">
        <f aca="false">+Nov!H11</f>
        <v>0</v>
      </c>
      <c r="P318" s="139" t="n">
        <f aca="false">+Nov!AI11</f>
        <v>0</v>
      </c>
      <c r="Q318" s="139" t="n">
        <f aca="false">+Nov!O11</f>
        <v>0</v>
      </c>
      <c r="R318" s="142" t="n">
        <f aca="false">IF(A318=1,SUM(H317:H318),0)</f>
        <v>0</v>
      </c>
      <c r="T318" s="142" t="str">
        <f aca="false">IF(A318=1,SUM(P312:P318),"")</f>
        <v/>
      </c>
      <c r="U318" s="142" t="e">
        <f aca="false">S318-T318</f>
        <v>#VALUE!</v>
      </c>
    </row>
    <row r="319" customFormat="false" ht="12" hidden="false" customHeight="false" outlineLevel="0" collapsed="false">
      <c r="A319" s="136" t="n">
        <f aca="false">+Nov!A12</f>
        <v>1</v>
      </c>
      <c r="B319" s="137" t="n">
        <f aca="false">+Nov!B12</f>
        <v>37570</v>
      </c>
      <c r="H319" s="139" t="n">
        <f aca="false">+Nov!H12</f>
        <v>0</v>
      </c>
      <c r="P319" s="139" t="n">
        <f aca="false">+Nov!AI12</f>
        <v>0</v>
      </c>
      <c r="Q319" s="139" t="n">
        <f aca="false">+Nov!O12</f>
        <v>0</v>
      </c>
      <c r="R319" s="142" t="n">
        <f aca="false">IF(A319=1,SUM(H318:H319),0)</f>
        <v>0</v>
      </c>
      <c r="T319" s="142" t="n">
        <f aca="false">IF(A319=1,SUM(P313:P319),"")</f>
        <v>37</v>
      </c>
      <c r="U319" s="142" t="n">
        <f aca="false">S319-T319</f>
        <v>-37</v>
      </c>
    </row>
    <row r="320" customFormat="false" ht="12" hidden="false" customHeight="false" outlineLevel="0" collapsed="false">
      <c r="A320" s="136" t="n">
        <f aca="false">+Nov!A13</f>
        <v>2</v>
      </c>
      <c r="B320" s="137" t="n">
        <f aca="false">+Nov!B13</f>
        <v>37571</v>
      </c>
      <c r="H320" s="139" t="n">
        <f aca="false">+Nov!H13</f>
        <v>7</v>
      </c>
      <c r="P320" s="139" t="n">
        <f aca="false">+Nov!AI13</f>
        <v>7.4</v>
      </c>
      <c r="Q320" s="139" t="n">
        <f aca="false">+Nov!O13</f>
        <v>0</v>
      </c>
      <c r="R320" s="142" t="n">
        <f aca="false">IF(A320=1,SUM(H319:H320),0)</f>
        <v>0</v>
      </c>
      <c r="T320" s="142" t="str">
        <f aca="false">IF(A320=1,SUM(P314:P320),"")</f>
        <v/>
      </c>
      <c r="U320" s="142" t="e">
        <f aca="false">S320-T320</f>
        <v>#VALUE!</v>
      </c>
    </row>
    <row r="321" customFormat="false" ht="12" hidden="false" customHeight="false" outlineLevel="0" collapsed="false">
      <c r="A321" s="136" t="n">
        <f aca="false">+Nov!A14</f>
        <v>3</v>
      </c>
      <c r="B321" s="137" t="n">
        <f aca="false">+Nov!B14</f>
        <v>37572</v>
      </c>
      <c r="H321" s="139" t="n">
        <f aca="false">+Nov!H14</f>
        <v>7</v>
      </c>
      <c r="P321" s="139" t="n">
        <f aca="false">+Nov!AI14</f>
        <v>7.4</v>
      </c>
      <c r="Q321" s="139" t="n">
        <f aca="false">+Nov!O14</f>
        <v>0</v>
      </c>
      <c r="R321" s="142" t="n">
        <f aca="false">IF(A321=1,SUM(H320:H321),0)</f>
        <v>0</v>
      </c>
      <c r="T321" s="142" t="str">
        <f aca="false">IF(A321=1,SUM(P315:P321),"")</f>
        <v/>
      </c>
      <c r="U321" s="142" t="e">
        <f aca="false">S321-T321</f>
        <v>#VALUE!</v>
      </c>
    </row>
    <row r="322" customFormat="false" ht="12" hidden="false" customHeight="false" outlineLevel="0" collapsed="false">
      <c r="A322" s="136" t="n">
        <f aca="false">+Nov!A15</f>
        <v>4</v>
      </c>
      <c r="B322" s="137" t="n">
        <f aca="false">+Nov!B15</f>
        <v>37573</v>
      </c>
      <c r="H322" s="139" t="n">
        <f aca="false">+Nov!H15</f>
        <v>7</v>
      </c>
      <c r="P322" s="139" t="n">
        <f aca="false">+Nov!AI15</f>
        <v>7.4</v>
      </c>
      <c r="Q322" s="139" t="n">
        <f aca="false">+Nov!O15</f>
        <v>0</v>
      </c>
      <c r="R322" s="142" t="n">
        <f aca="false">IF(A322=1,SUM(H321:H322),0)</f>
        <v>0</v>
      </c>
      <c r="T322" s="142" t="str">
        <f aca="false">IF(A322=1,SUM(P316:P322),"")</f>
        <v/>
      </c>
      <c r="U322" s="142" t="e">
        <f aca="false">S322-T322</f>
        <v>#VALUE!</v>
      </c>
    </row>
    <row r="323" customFormat="false" ht="12" hidden="false" customHeight="false" outlineLevel="0" collapsed="false">
      <c r="A323" s="136" t="n">
        <f aca="false">+Nov!A16</f>
        <v>5</v>
      </c>
      <c r="B323" s="137" t="n">
        <f aca="false">+Nov!B16</f>
        <v>37574</v>
      </c>
      <c r="H323" s="139" t="n">
        <f aca="false">+Nov!H16</f>
        <v>7</v>
      </c>
      <c r="P323" s="139" t="n">
        <f aca="false">+Nov!AI16</f>
        <v>7.4</v>
      </c>
      <c r="Q323" s="139" t="n">
        <f aca="false">+Nov!O16</f>
        <v>0</v>
      </c>
      <c r="R323" s="142" t="n">
        <f aca="false">IF(A323=1,SUM(H322:H323),0)</f>
        <v>0</v>
      </c>
      <c r="T323" s="142" t="str">
        <f aca="false">IF(A323=1,SUM(P317:P323),"")</f>
        <v/>
      </c>
      <c r="U323" s="142" t="e">
        <f aca="false">S323-T323</f>
        <v>#VALUE!</v>
      </c>
    </row>
    <row r="324" customFormat="false" ht="12" hidden="false" customHeight="false" outlineLevel="0" collapsed="false">
      <c r="A324" s="136" t="n">
        <f aca="false">+Nov!A17</f>
        <v>6</v>
      </c>
      <c r="B324" s="137" t="n">
        <f aca="false">+Nov!B17</f>
        <v>37575</v>
      </c>
      <c r="H324" s="139" t="n">
        <f aca="false">+Nov!H17</f>
        <v>7</v>
      </c>
      <c r="P324" s="139" t="n">
        <f aca="false">+Nov!AI17</f>
        <v>7.4</v>
      </c>
      <c r="Q324" s="139" t="n">
        <f aca="false">+Nov!O17</f>
        <v>0</v>
      </c>
      <c r="R324" s="142" t="n">
        <f aca="false">IF(A324=1,SUM(H323:H324),0)</f>
        <v>0</v>
      </c>
      <c r="T324" s="142" t="str">
        <f aca="false">IF(A324=1,SUM(P318:P324),"")</f>
        <v/>
      </c>
      <c r="U324" s="142" t="e">
        <f aca="false">S324-T324</f>
        <v>#VALUE!</v>
      </c>
    </row>
    <row r="325" customFormat="false" ht="12" hidden="false" customHeight="false" outlineLevel="0" collapsed="false">
      <c r="A325" s="136" t="n">
        <f aca="false">+Nov!A18</f>
        <v>7</v>
      </c>
      <c r="B325" s="137" t="n">
        <f aca="false">+Nov!B18</f>
        <v>37576</v>
      </c>
      <c r="H325" s="139" t="n">
        <f aca="false">+Nov!H18</f>
        <v>0</v>
      </c>
      <c r="P325" s="139" t="n">
        <f aca="false">+Nov!AI18</f>
        <v>0</v>
      </c>
      <c r="Q325" s="139" t="n">
        <f aca="false">+Nov!O18</f>
        <v>0</v>
      </c>
      <c r="R325" s="142" t="n">
        <f aca="false">IF(A325=1,SUM(H324:H325),0)</f>
        <v>0</v>
      </c>
      <c r="T325" s="142" t="str">
        <f aca="false">IF(A325=1,SUM(P319:P325),"")</f>
        <v/>
      </c>
      <c r="U325" s="142" t="e">
        <f aca="false">S325-T325</f>
        <v>#VALUE!</v>
      </c>
    </row>
    <row r="326" customFormat="false" ht="12" hidden="false" customHeight="false" outlineLevel="0" collapsed="false">
      <c r="A326" s="136" t="n">
        <f aca="false">+Nov!A19</f>
        <v>1</v>
      </c>
      <c r="B326" s="137" t="n">
        <f aca="false">+Nov!B19</f>
        <v>37577</v>
      </c>
      <c r="H326" s="139" t="n">
        <f aca="false">+Nov!H19</f>
        <v>0</v>
      </c>
      <c r="P326" s="139" t="n">
        <f aca="false">+Nov!AI19</f>
        <v>0</v>
      </c>
      <c r="Q326" s="139" t="n">
        <f aca="false">+Nov!O19</f>
        <v>0</v>
      </c>
      <c r="R326" s="142" t="n">
        <f aca="false">IF(A326=1,SUM(H325:H326),0)</f>
        <v>0</v>
      </c>
      <c r="T326" s="142" t="n">
        <f aca="false">IF(A326=1,SUM(P320:P326),"")</f>
        <v>37</v>
      </c>
      <c r="U326" s="142" t="n">
        <f aca="false">S326-T326</f>
        <v>-37</v>
      </c>
    </row>
    <row r="327" customFormat="false" ht="12" hidden="false" customHeight="false" outlineLevel="0" collapsed="false">
      <c r="A327" s="136" t="n">
        <f aca="false">+Nov!A20</f>
        <v>2</v>
      </c>
      <c r="B327" s="137" t="n">
        <f aca="false">+Nov!B20</f>
        <v>37578</v>
      </c>
      <c r="H327" s="139" t="n">
        <f aca="false">+Nov!H20</f>
        <v>7</v>
      </c>
      <c r="P327" s="139" t="n">
        <f aca="false">+Nov!AI20</f>
        <v>7.4</v>
      </c>
      <c r="Q327" s="139" t="n">
        <f aca="false">+Nov!O20</f>
        <v>0</v>
      </c>
      <c r="R327" s="142" t="n">
        <f aca="false">IF(A327=1,SUM(H326:H327),0)</f>
        <v>0</v>
      </c>
      <c r="T327" s="142" t="str">
        <f aca="false">IF(A327=1,SUM(P321:P327),"")</f>
        <v/>
      </c>
      <c r="U327" s="142" t="e">
        <f aca="false">S327-T327</f>
        <v>#VALUE!</v>
      </c>
    </row>
    <row r="328" customFormat="false" ht="12" hidden="false" customHeight="false" outlineLevel="0" collapsed="false">
      <c r="A328" s="136" t="n">
        <f aca="false">+Nov!A21</f>
        <v>3</v>
      </c>
      <c r="B328" s="137" t="n">
        <f aca="false">+Nov!B21</f>
        <v>37579</v>
      </c>
      <c r="H328" s="139" t="n">
        <f aca="false">+Nov!H21</f>
        <v>7</v>
      </c>
      <c r="P328" s="139" t="n">
        <f aca="false">+Nov!AI21</f>
        <v>7.4</v>
      </c>
      <c r="Q328" s="139" t="n">
        <f aca="false">+Nov!O21</f>
        <v>0</v>
      </c>
      <c r="R328" s="142" t="n">
        <f aca="false">IF(A328=1,SUM(H327:H328),0)</f>
        <v>0</v>
      </c>
      <c r="T328" s="142" t="str">
        <f aca="false">IF(A328=1,SUM(P322:P328),"")</f>
        <v/>
      </c>
      <c r="U328" s="142" t="e">
        <f aca="false">S328-T328</f>
        <v>#VALUE!</v>
      </c>
    </row>
    <row r="329" customFormat="false" ht="12" hidden="false" customHeight="false" outlineLevel="0" collapsed="false">
      <c r="A329" s="136" t="n">
        <f aca="false">+Nov!A22</f>
        <v>4</v>
      </c>
      <c r="B329" s="137" t="n">
        <f aca="false">+Nov!B22</f>
        <v>37580</v>
      </c>
      <c r="H329" s="139" t="n">
        <f aca="false">+Nov!H22</f>
        <v>7</v>
      </c>
      <c r="P329" s="139" t="n">
        <f aca="false">+Nov!AI22</f>
        <v>7.4</v>
      </c>
      <c r="Q329" s="139" t="n">
        <f aca="false">+Nov!O22</f>
        <v>0</v>
      </c>
      <c r="R329" s="142" t="n">
        <f aca="false">IF(A329=1,SUM(H328:H329),0)</f>
        <v>0</v>
      </c>
      <c r="T329" s="142" t="str">
        <f aca="false">IF(A329=1,SUM(P323:P329),"")</f>
        <v/>
      </c>
      <c r="U329" s="142" t="e">
        <f aca="false">S329-T329</f>
        <v>#VALUE!</v>
      </c>
    </row>
    <row r="330" customFormat="false" ht="12" hidden="false" customHeight="false" outlineLevel="0" collapsed="false">
      <c r="A330" s="136" t="n">
        <f aca="false">+Nov!A23</f>
        <v>5</v>
      </c>
      <c r="B330" s="137" t="n">
        <f aca="false">+Nov!B23</f>
        <v>37581</v>
      </c>
      <c r="H330" s="139" t="n">
        <f aca="false">+Nov!H23</f>
        <v>7</v>
      </c>
      <c r="P330" s="139" t="n">
        <f aca="false">+Nov!AI23</f>
        <v>7.4</v>
      </c>
      <c r="Q330" s="139" t="n">
        <f aca="false">+Nov!O23</f>
        <v>0</v>
      </c>
      <c r="R330" s="142" t="n">
        <f aca="false">IF(A330=1,SUM(H329:H330),0)</f>
        <v>0</v>
      </c>
      <c r="T330" s="142" t="str">
        <f aca="false">IF(A330=1,SUM(P324:P330),"")</f>
        <v/>
      </c>
      <c r="U330" s="142" t="e">
        <f aca="false">S330-T330</f>
        <v>#VALUE!</v>
      </c>
    </row>
    <row r="331" customFormat="false" ht="12" hidden="false" customHeight="false" outlineLevel="0" collapsed="false">
      <c r="A331" s="136" t="n">
        <f aca="false">+Nov!A24</f>
        <v>6</v>
      </c>
      <c r="B331" s="137" t="n">
        <f aca="false">+Nov!B24</f>
        <v>37582</v>
      </c>
      <c r="H331" s="139" t="n">
        <f aca="false">+Nov!H24</f>
        <v>7</v>
      </c>
      <c r="P331" s="139" t="n">
        <f aca="false">+Nov!AI24</f>
        <v>7.4</v>
      </c>
      <c r="Q331" s="139" t="n">
        <f aca="false">+Nov!O24</f>
        <v>0</v>
      </c>
      <c r="R331" s="142" t="n">
        <f aca="false">IF(A331=1,SUM(H330:H331),0)</f>
        <v>0</v>
      </c>
      <c r="T331" s="142" t="str">
        <f aca="false">IF(A331=1,SUM(P325:P331),"")</f>
        <v/>
      </c>
      <c r="U331" s="142" t="e">
        <f aca="false">S331-T331</f>
        <v>#VALUE!</v>
      </c>
    </row>
    <row r="332" customFormat="false" ht="12" hidden="false" customHeight="false" outlineLevel="0" collapsed="false">
      <c r="A332" s="136" t="n">
        <f aca="false">+Nov!A25</f>
        <v>7</v>
      </c>
      <c r="B332" s="137" t="n">
        <f aca="false">+Nov!B25</f>
        <v>37583</v>
      </c>
      <c r="H332" s="139" t="n">
        <f aca="false">+Nov!H25</f>
        <v>0</v>
      </c>
      <c r="P332" s="139" t="n">
        <f aca="false">+Nov!AI25</f>
        <v>0</v>
      </c>
      <c r="Q332" s="139" t="n">
        <f aca="false">+Nov!O25</f>
        <v>0</v>
      </c>
      <c r="R332" s="142" t="n">
        <f aca="false">IF(A332=1,SUM(H331:H332),0)</f>
        <v>0</v>
      </c>
      <c r="T332" s="142" t="str">
        <f aca="false">IF(A332=1,SUM(P326:P332),"")</f>
        <v/>
      </c>
      <c r="U332" s="142" t="e">
        <f aca="false">S332-T332</f>
        <v>#VALUE!</v>
      </c>
    </row>
    <row r="333" customFormat="false" ht="12" hidden="false" customHeight="false" outlineLevel="0" collapsed="false">
      <c r="A333" s="136" t="n">
        <f aca="false">+Nov!A26</f>
        <v>1</v>
      </c>
      <c r="B333" s="137" t="n">
        <f aca="false">+Nov!B26</f>
        <v>37584</v>
      </c>
      <c r="H333" s="139" t="n">
        <f aca="false">+Nov!H26</f>
        <v>0</v>
      </c>
      <c r="P333" s="139" t="n">
        <f aca="false">+Nov!AI26</f>
        <v>0</v>
      </c>
      <c r="Q333" s="139" t="n">
        <f aca="false">+Nov!O26</f>
        <v>0</v>
      </c>
      <c r="R333" s="142" t="n">
        <f aca="false">IF(A333=1,SUM(H332:H333),0)</f>
        <v>0</v>
      </c>
      <c r="T333" s="142" t="n">
        <f aca="false">IF(A333=1,SUM(P327:P333),"")</f>
        <v>37</v>
      </c>
      <c r="U333" s="142" t="n">
        <f aca="false">S333-T333</f>
        <v>-37</v>
      </c>
    </row>
    <row r="334" customFormat="false" ht="12" hidden="false" customHeight="false" outlineLevel="0" collapsed="false">
      <c r="A334" s="136" t="n">
        <f aca="false">+Nov!A27</f>
        <v>2</v>
      </c>
      <c r="B334" s="137" t="n">
        <f aca="false">+Nov!B27</f>
        <v>37585</v>
      </c>
      <c r="H334" s="139" t="n">
        <f aca="false">+Nov!H27</f>
        <v>7</v>
      </c>
      <c r="P334" s="139" t="n">
        <f aca="false">+Nov!AI27</f>
        <v>7.4</v>
      </c>
      <c r="Q334" s="139" t="n">
        <f aca="false">+Nov!O27</f>
        <v>0</v>
      </c>
      <c r="R334" s="142" t="n">
        <f aca="false">IF(A334=1,SUM(H333:H334),0)</f>
        <v>0</v>
      </c>
      <c r="T334" s="142" t="str">
        <f aca="false">IF(A334=1,SUM(P328:P334),"")</f>
        <v/>
      </c>
      <c r="U334" s="142" t="e">
        <f aca="false">S334-T334</f>
        <v>#VALUE!</v>
      </c>
    </row>
    <row r="335" customFormat="false" ht="12" hidden="false" customHeight="false" outlineLevel="0" collapsed="false">
      <c r="A335" s="136" t="n">
        <f aca="false">+Nov!A28</f>
        <v>3</v>
      </c>
      <c r="B335" s="137" t="n">
        <f aca="false">+Nov!B28</f>
        <v>37586</v>
      </c>
      <c r="H335" s="139" t="n">
        <f aca="false">+Nov!H28</f>
        <v>7</v>
      </c>
      <c r="P335" s="139" t="n">
        <f aca="false">+Nov!AI28</f>
        <v>7.4</v>
      </c>
      <c r="Q335" s="139" t="n">
        <f aca="false">+Nov!O28</f>
        <v>0</v>
      </c>
      <c r="R335" s="142" t="n">
        <f aca="false">IF(A335=1,SUM(H334:H335),0)</f>
        <v>0</v>
      </c>
      <c r="T335" s="142" t="str">
        <f aca="false">IF(A335=1,SUM(P329:P335),"")</f>
        <v/>
      </c>
      <c r="U335" s="142" t="e">
        <f aca="false">S335-T335</f>
        <v>#VALUE!</v>
      </c>
    </row>
    <row r="336" customFormat="false" ht="12" hidden="false" customHeight="false" outlineLevel="0" collapsed="false">
      <c r="A336" s="136" t="n">
        <f aca="false">+Nov!A29</f>
        <v>4</v>
      </c>
      <c r="B336" s="137" t="n">
        <f aca="false">+Nov!B29</f>
        <v>37587</v>
      </c>
      <c r="H336" s="139" t="n">
        <f aca="false">+Nov!H29</f>
        <v>7</v>
      </c>
      <c r="P336" s="139" t="n">
        <f aca="false">+Nov!AI29</f>
        <v>7.4</v>
      </c>
      <c r="Q336" s="139" t="n">
        <f aca="false">+Nov!O29</f>
        <v>0</v>
      </c>
      <c r="R336" s="142" t="n">
        <f aca="false">IF(A336=1,SUM(H335:H336),0)</f>
        <v>0</v>
      </c>
      <c r="T336" s="142" t="str">
        <f aca="false">IF(A336=1,SUM(P330:P336),"")</f>
        <v/>
      </c>
      <c r="U336" s="142" t="e">
        <f aca="false">S336-T336</f>
        <v>#VALUE!</v>
      </c>
    </row>
    <row r="337" customFormat="false" ht="12" hidden="false" customHeight="false" outlineLevel="0" collapsed="false">
      <c r="A337" s="136" t="n">
        <f aca="false">+Nov!A30</f>
        <v>5</v>
      </c>
      <c r="B337" s="137" t="n">
        <f aca="false">+Nov!B30</f>
        <v>37588</v>
      </c>
      <c r="H337" s="139" t="n">
        <f aca="false">+Nov!H30</f>
        <v>7</v>
      </c>
      <c r="P337" s="139" t="n">
        <f aca="false">+Nov!AI30</f>
        <v>7.4</v>
      </c>
      <c r="Q337" s="139" t="n">
        <f aca="false">+Nov!O30</f>
        <v>0</v>
      </c>
      <c r="R337" s="142" t="n">
        <f aca="false">IF(A337=1,SUM(H336:H337),0)</f>
        <v>0</v>
      </c>
      <c r="T337" s="142" t="str">
        <f aca="false">IF(A337=1,SUM(P331:P337),"")</f>
        <v/>
      </c>
      <c r="U337" s="142" t="e">
        <f aca="false">S337-T337</f>
        <v>#VALUE!</v>
      </c>
    </row>
    <row r="338" customFormat="false" ht="12" hidden="false" customHeight="false" outlineLevel="0" collapsed="false">
      <c r="A338" s="136" t="n">
        <f aca="false">+Nov!A31</f>
        <v>6</v>
      </c>
      <c r="B338" s="137" t="n">
        <f aca="false">+Nov!B31</f>
        <v>37589</v>
      </c>
      <c r="H338" s="139" t="n">
        <f aca="false">+Nov!H31</f>
        <v>7</v>
      </c>
      <c r="P338" s="139" t="n">
        <f aca="false">+Nov!AI31</f>
        <v>7.4</v>
      </c>
      <c r="Q338" s="139" t="n">
        <f aca="false">+Nov!O31</f>
        <v>0</v>
      </c>
      <c r="R338" s="142" t="n">
        <f aca="false">IF(A338=1,SUM(H337:H338),0)</f>
        <v>0</v>
      </c>
      <c r="T338" s="142" t="str">
        <f aca="false">IF(A338=1,SUM(P332:P338),"")</f>
        <v/>
      </c>
      <c r="U338" s="142" t="e">
        <f aca="false">S338-T338</f>
        <v>#VALUE!</v>
      </c>
    </row>
    <row r="339" customFormat="false" ht="12" hidden="false" customHeight="false" outlineLevel="0" collapsed="false">
      <c r="A339" s="136" t="n">
        <f aca="false">+Nov!A32</f>
        <v>7</v>
      </c>
      <c r="B339" s="137" t="n">
        <f aca="false">+Nov!B32</f>
        <v>37590</v>
      </c>
      <c r="H339" s="139" t="n">
        <f aca="false">+Nov!H32</f>
        <v>0</v>
      </c>
      <c r="P339" s="139" t="n">
        <f aca="false">+Nov!AI32</f>
        <v>0</v>
      </c>
      <c r="Q339" s="139" t="n">
        <f aca="false">+Nov!O32</f>
        <v>0</v>
      </c>
      <c r="R339" s="142" t="n">
        <f aca="false">IF(A339=1,SUM(H338:H339),0)</f>
        <v>0</v>
      </c>
      <c r="T339" s="142" t="str">
        <f aca="false">IF(A339=1,SUM(P333:P339),"")</f>
        <v/>
      </c>
      <c r="U339" s="142" t="e">
        <f aca="false">S339-T339</f>
        <v>#VALUE!</v>
      </c>
    </row>
    <row r="340" customFormat="false" ht="12" hidden="false" customHeight="false" outlineLevel="0" collapsed="false">
      <c r="A340" s="136" t="n">
        <f aca="false">+Dec!A3</f>
        <v>1</v>
      </c>
      <c r="B340" s="137" t="n">
        <f aca="false">+Dec!B3</f>
        <v>37591</v>
      </c>
      <c r="H340" s="139" t="n">
        <f aca="false">+Dec!H3</f>
        <v>0</v>
      </c>
      <c r="P340" s="139" t="n">
        <f aca="false">+Dec!AI3</f>
        <v>0</v>
      </c>
      <c r="Q340" s="139" t="n">
        <f aca="false">+Dec!O3</f>
        <v>0</v>
      </c>
      <c r="R340" s="142" t="n">
        <f aca="false">IF(A340=1,SUM(H339:H340),0)</f>
        <v>0</v>
      </c>
      <c r="T340" s="142" t="n">
        <f aca="false">IF(A340=1,SUM(P334:P340),"")</f>
        <v>37</v>
      </c>
      <c r="U340" s="142" t="n">
        <f aca="false">S340-T340</f>
        <v>-37</v>
      </c>
    </row>
    <row r="341" customFormat="false" ht="12" hidden="false" customHeight="false" outlineLevel="0" collapsed="false">
      <c r="A341" s="136" t="n">
        <f aca="false">+Dec!A4</f>
        <v>2</v>
      </c>
      <c r="B341" s="137" t="n">
        <f aca="false">+Dec!B4</f>
        <v>37592</v>
      </c>
      <c r="H341" s="139" t="n">
        <f aca="false">+Dec!H4</f>
        <v>7</v>
      </c>
      <c r="P341" s="139" t="n">
        <f aca="false">+Dec!AI4</f>
        <v>7.4</v>
      </c>
      <c r="Q341" s="139" t="n">
        <f aca="false">+Dec!O4</f>
        <v>0</v>
      </c>
      <c r="R341" s="142" t="n">
        <f aca="false">IF(A341=1,SUM(H340:H341),0)</f>
        <v>0</v>
      </c>
      <c r="T341" s="142" t="str">
        <f aca="false">IF(A341=1,SUM(P335:P341),"")</f>
        <v/>
      </c>
      <c r="U341" s="142" t="e">
        <f aca="false">S341-T341</f>
        <v>#VALUE!</v>
      </c>
    </row>
    <row r="342" customFormat="false" ht="12" hidden="false" customHeight="false" outlineLevel="0" collapsed="false">
      <c r="A342" s="136" t="n">
        <f aca="false">+Dec!A5</f>
        <v>3</v>
      </c>
      <c r="B342" s="137" t="n">
        <f aca="false">+Dec!B5</f>
        <v>37593</v>
      </c>
      <c r="H342" s="139" t="n">
        <f aca="false">+Dec!H5</f>
        <v>7</v>
      </c>
      <c r="P342" s="139" t="n">
        <f aca="false">+Dec!AI5</f>
        <v>7.4</v>
      </c>
      <c r="Q342" s="139" t="n">
        <f aca="false">+Dec!O5</f>
        <v>0</v>
      </c>
      <c r="R342" s="142" t="n">
        <f aca="false">IF(A342=1,SUM(H341:H342),0)</f>
        <v>0</v>
      </c>
      <c r="T342" s="142" t="str">
        <f aca="false">IF(A342=1,SUM(P336:P342),"")</f>
        <v/>
      </c>
      <c r="U342" s="142" t="e">
        <f aca="false">S342-T342</f>
        <v>#VALUE!</v>
      </c>
    </row>
    <row r="343" customFormat="false" ht="12" hidden="false" customHeight="false" outlineLevel="0" collapsed="false">
      <c r="A343" s="136" t="n">
        <f aca="false">+Dec!A6</f>
        <v>4</v>
      </c>
      <c r="B343" s="137" t="n">
        <f aca="false">+Dec!B6</f>
        <v>37594</v>
      </c>
      <c r="H343" s="139" t="n">
        <f aca="false">+Dec!H6</f>
        <v>7</v>
      </c>
      <c r="P343" s="139" t="n">
        <f aca="false">+Dec!AI6</f>
        <v>7.4</v>
      </c>
      <c r="Q343" s="139" t="n">
        <f aca="false">+Dec!O6</f>
        <v>0</v>
      </c>
      <c r="R343" s="142" t="n">
        <f aca="false">IF(A343=1,SUM(H342:H343),0)</f>
        <v>0</v>
      </c>
      <c r="T343" s="142" t="str">
        <f aca="false">IF(A343=1,SUM(P337:P343),"")</f>
        <v/>
      </c>
      <c r="U343" s="142" t="e">
        <f aca="false">S343-T343</f>
        <v>#VALUE!</v>
      </c>
    </row>
    <row r="344" customFormat="false" ht="12" hidden="false" customHeight="false" outlineLevel="0" collapsed="false">
      <c r="A344" s="136" t="n">
        <f aca="false">+Dec!A7</f>
        <v>5</v>
      </c>
      <c r="B344" s="137" t="n">
        <f aca="false">+Dec!B7</f>
        <v>37595</v>
      </c>
      <c r="H344" s="139" t="n">
        <f aca="false">+Dec!H7</f>
        <v>7</v>
      </c>
      <c r="P344" s="139" t="n">
        <f aca="false">+Dec!AI7</f>
        <v>7.4</v>
      </c>
      <c r="Q344" s="139" t="n">
        <f aca="false">+Dec!O7</f>
        <v>0</v>
      </c>
      <c r="R344" s="142" t="n">
        <f aca="false">IF(A344=1,SUM(H343:H344),0)</f>
        <v>0</v>
      </c>
      <c r="T344" s="142" t="str">
        <f aca="false">IF(A344=1,SUM(P338:P344),"")</f>
        <v/>
      </c>
      <c r="U344" s="142" t="e">
        <f aca="false">S344-T344</f>
        <v>#VALUE!</v>
      </c>
    </row>
    <row r="345" customFormat="false" ht="12" hidden="false" customHeight="false" outlineLevel="0" collapsed="false">
      <c r="A345" s="136" t="n">
        <f aca="false">+Dec!A8</f>
        <v>6</v>
      </c>
      <c r="B345" s="137" t="n">
        <f aca="false">+Dec!B8</f>
        <v>37596</v>
      </c>
      <c r="H345" s="139" t="n">
        <f aca="false">+Dec!H8</f>
        <v>7</v>
      </c>
      <c r="P345" s="139" t="n">
        <f aca="false">+Dec!AI8</f>
        <v>7.4</v>
      </c>
      <c r="Q345" s="139" t="n">
        <f aca="false">+Dec!O8</f>
        <v>0</v>
      </c>
      <c r="R345" s="142" t="n">
        <f aca="false">IF(A345=1,SUM(H344:H345),0)</f>
        <v>0</v>
      </c>
      <c r="T345" s="142" t="str">
        <f aca="false">IF(A345=1,SUM(P339:P345),"")</f>
        <v/>
      </c>
      <c r="U345" s="142" t="e">
        <f aca="false">S345-T345</f>
        <v>#VALUE!</v>
      </c>
    </row>
    <row r="346" customFormat="false" ht="12" hidden="false" customHeight="false" outlineLevel="0" collapsed="false">
      <c r="A346" s="136" t="n">
        <f aca="false">+Dec!A9</f>
        <v>7</v>
      </c>
      <c r="B346" s="137" t="n">
        <f aca="false">+Dec!B9</f>
        <v>37597</v>
      </c>
      <c r="H346" s="139" t="n">
        <f aca="false">+Dec!H9</f>
        <v>0</v>
      </c>
      <c r="P346" s="139" t="n">
        <f aca="false">+Dec!AI9</f>
        <v>0</v>
      </c>
      <c r="Q346" s="139" t="n">
        <f aca="false">+Dec!O9</f>
        <v>0</v>
      </c>
      <c r="R346" s="142" t="n">
        <f aca="false">IF(A346=1,SUM(H345:H346),0)</f>
        <v>0</v>
      </c>
      <c r="T346" s="142" t="str">
        <f aca="false">IF(A346=1,SUM(P340:P346),"")</f>
        <v/>
      </c>
      <c r="U346" s="142" t="e">
        <f aca="false">S346-T346</f>
        <v>#VALUE!</v>
      </c>
    </row>
    <row r="347" customFormat="false" ht="12" hidden="false" customHeight="false" outlineLevel="0" collapsed="false">
      <c r="A347" s="136" t="n">
        <f aca="false">+Dec!A10</f>
        <v>1</v>
      </c>
      <c r="B347" s="137" t="n">
        <f aca="false">+Dec!B10</f>
        <v>37598</v>
      </c>
      <c r="H347" s="139" t="n">
        <f aca="false">+Dec!H10</f>
        <v>0</v>
      </c>
      <c r="P347" s="139" t="n">
        <f aca="false">+Dec!AI10</f>
        <v>0</v>
      </c>
      <c r="Q347" s="139" t="n">
        <f aca="false">+Dec!O10</f>
        <v>0</v>
      </c>
      <c r="R347" s="142" t="n">
        <f aca="false">IF(A347=1,SUM(H346:H347),0)</f>
        <v>0</v>
      </c>
      <c r="T347" s="142" t="n">
        <f aca="false">IF(A347=1,SUM(P341:P347),"")</f>
        <v>37</v>
      </c>
      <c r="U347" s="142" t="n">
        <f aca="false">S347-T347</f>
        <v>-37</v>
      </c>
    </row>
    <row r="348" customFormat="false" ht="12" hidden="false" customHeight="false" outlineLevel="0" collapsed="false">
      <c r="A348" s="136" t="n">
        <f aca="false">+Dec!A11</f>
        <v>2</v>
      </c>
      <c r="B348" s="137" t="n">
        <f aca="false">+Dec!B11</f>
        <v>37599</v>
      </c>
      <c r="H348" s="139" t="n">
        <f aca="false">+Dec!H11</f>
        <v>7</v>
      </c>
      <c r="P348" s="139" t="n">
        <f aca="false">+Dec!AI11</f>
        <v>7.4</v>
      </c>
      <c r="Q348" s="139" t="n">
        <f aca="false">+Dec!O11</f>
        <v>0</v>
      </c>
      <c r="R348" s="142" t="n">
        <f aca="false">IF(A348=1,SUM(H347:H348),0)</f>
        <v>0</v>
      </c>
      <c r="T348" s="142" t="str">
        <f aca="false">IF(A348=1,SUM(P342:P348),"")</f>
        <v/>
      </c>
      <c r="U348" s="142" t="e">
        <f aca="false">S348-T348</f>
        <v>#VALUE!</v>
      </c>
    </row>
    <row r="349" customFormat="false" ht="12" hidden="false" customHeight="false" outlineLevel="0" collapsed="false">
      <c r="A349" s="136" t="n">
        <f aca="false">+Dec!A12</f>
        <v>3</v>
      </c>
      <c r="B349" s="137" t="n">
        <f aca="false">+Dec!B12</f>
        <v>37600</v>
      </c>
      <c r="H349" s="139" t="n">
        <f aca="false">+Dec!H12</f>
        <v>7</v>
      </c>
      <c r="P349" s="139" t="n">
        <f aca="false">+Dec!AI12</f>
        <v>7.4</v>
      </c>
      <c r="Q349" s="139" t="n">
        <f aca="false">+Dec!O12</f>
        <v>0</v>
      </c>
      <c r="R349" s="142" t="n">
        <f aca="false">IF(A349=1,SUM(H348:H349),0)</f>
        <v>0</v>
      </c>
      <c r="T349" s="142" t="str">
        <f aca="false">IF(A349=1,SUM(P343:P349),"")</f>
        <v/>
      </c>
      <c r="U349" s="142" t="e">
        <f aca="false">S349-T349</f>
        <v>#VALUE!</v>
      </c>
    </row>
    <row r="350" customFormat="false" ht="12" hidden="false" customHeight="false" outlineLevel="0" collapsed="false">
      <c r="A350" s="136" t="n">
        <f aca="false">+Dec!A13</f>
        <v>4</v>
      </c>
      <c r="B350" s="137" t="n">
        <f aca="false">+Dec!B13</f>
        <v>37601</v>
      </c>
      <c r="H350" s="139" t="n">
        <f aca="false">+Dec!H13</f>
        <v>7</v>
      </c>
      <c r="P350" s="139" t="n">
        <f aca="false">+Dec!AI13</f>
        <v>7.4</v>
      </c>
      <c r="Q350" s="139" t="n">
        <f aca="false">+Dec!O13</f>
        <v>0</v>
      </c>
      <c r="R350" s="142" t="n">
        <f aca="false">IF(A350=1,SUM(H349:H350),0)</f>
        <v>0</v>
      </c>
      <c r="T350" s="142" t="str">
        <f aca="false">IF(A350=1,SUM(P344:P350),"")</f>
        <v/>
      </c>
      <c r="U350" s="142" t="e">
        <f aca="false">S350-T350</f>
        <v>#VALUE!</v>
      </c>
    </row>
    <row r="351" customFormat="false" ht="12" hidden="false" customHeight="false" outlineLevel="0" collapsed="false">
      <c r="A351" s="136" t="n">
        <f aca="false">+Dec!A14</f>
        <v>5</v>
      </c>
      <c r="B351" s="137" t="n">
        <f aca="false">+Dec!B14</f>
        <v>37602</v>
      </c>
      <c r="H351" s="139" t="n">
        <f aca="false">+Dec!H14</f>
        <v>7</v>
      </c>
      <c r="P351" s="139" t="n">
        <f aca="false">+Dec!AI14</f>
        <v>7.4</v>
      </c>
      <c r="Q351" s="139" t="n">
        <f aca="false">+Dec!O14</f>
        <v>0</v>
      </c>
      <c r="R351" s="142" t="n">
        <f aca="false">IF(A351=1,SUM(H350:H351),0)</f>
        <v>0</v>
      </c>
      <c r="T351" s="142" t="str">
        <f aca="false">IF(A351=1,SUM(P345:P351),"")</f>
        <v/>
      </c>
      <c r="U351" s="142" t="e">
        <f aca="false">S351-T351</f>
        <v>#VALUE!</v>
      </c>
    </row>
    <row r="352" customFormat="false" ht="12" hidden="false" customHeight="false" outlineLevel="0" collapsed="false">
      <c r="A352" s="136" t="n">
        <f aca="false">+Dec!A15</f>
        <v>6</v>
      </c>
      <c r="B352" s="137" t="n">
        <f aca="false">+Dec!B15</f>
        <v>37603</v>
      </c>
      <c r="H352" s="139" t="n">
        <f aca="false">+Dec!H15</f>
        <v>7</v>
      </c>
      <c r="P352" s="139" t="n">
        <f aca="false">+Dec!AI15</f>
        <v>7.4</v>
      </c>
      <c r="Q352" s="139" t="n">
        <f aca="false">+Dec!O15</f>
        <v>0</v>
      </c>
      <c r="R352" s="142" t="n">
        <f aca="false">IF(A352=1,SUM(H351:H352),0)</f>
        <v>0</v>
      </c>
      <c r="T352" s="142" t="str">
        <f aca="false">IF(A352=1,SUM(P346:P352),"")</f>
        <v/>
      </c>
      <c r="U352" s="142" t="e">
        <f aca="false">S352-T352</f>
        <v>#VALUE!</v>
      </c>
    </row>
    <row r="353" customFormat="false" ht="12" hidden="false" customHeight="false" outlineLevel="0" collapsed="false">
      <c r="A353" s="136" t="n">
        <f aca="false">+Dec!A16</f>
        <v>7</v>
      </c>
      <c r="B353" s="137" t="n">
        <f aca="false">+Dec!B16</f>
        <v>37604</v>
      </c>
      <c r="H353" s="139" t="n">
        <f aca="false">+Dec!H16</f>
        <v>0</v>
      </c>
      <c r="P353" s="139" t="n">
        <f aca="false">+Dec!AI16</f>
        <v>0</v>
      </c>
      <c r="Q353" s="139" t="n">
        <f aca="false">+Dec!O16</f>
        <v>0</v>
      </c>
      <c r="R353" s="142" t="n">
        <f aca="false">IF(A353=1,SUM(H352:H353),0)</f>
        <v>0</v>
      </c>
      <c r="T353" s="142" t="str">
        <f aca="false">IF(A353=1,SUM(P347:P353),"")</f>
        <v/>
      </c>
      <c r="U353" s="142" t="e">
        <f aca="false">S353-T353</f>
        <v>#VALUE!</v>
      </c>
    </row>
    <row r="354" customFormat="false" ht="12" hidden="false" customHeight="false" outlineLevel="0" collapsed="false">
      <c r="A354" s="136" t="n">
        <f aca="false">+Dec!A17</f>
        <v>1</v>
      </c>
      <c r="B354" s="137" t="n">
        <f aca="false">+Dec!B17</f>
        <v>37605</v>
      </c>
      <c r="H354" s="139" t="n">
        <f aca="false">+Dec!H17</f>
        <v>0</v>
      </c>
      <c r="P354" s="139" t="n">
        <f aca="false">+Dec!AI17</f>
        <v>0</v>
      </c>
      <c r="Q354" s="139" t="n">
        <f aca="false">+Dec!O17</f>
        <v>0</v>
      </c>
      <c r="R354" s="142" t="n">
        <f aca="false">IF(A354=1,SUM(H353:H354),0)</f>
        <v>0</v>
      </c>
      <c r="T354" s="142" t="n">
        <f aca="false">IF(A354=1,SUM(P348:P354),"")</f>
        <v>37</v>
      </c>
      <c r="U354" s="142" t="n">
        <f aca="false">S354-T354</f>
        <v>-37</v>
      </c>
    </row>
    <row r="355" customFormat="false" ht="12" hidden="false" customHeight="false" outlineLevel="0" collapsed="false">
      <c r="A355" s="136" t="n">
        <f aca="false">+Dec!A18</f>
        <v>2</v>
      </c>
      <c r="B355" s="137" t="n">
        <f aca="false">+Dec!B18</f>
        <v>37606</v>
      </c>
      <c r="H355" s="139" t="n">
        <f aca="false">+Dec!H18</f>
        <v>7</v>
      </c>
      <c r="P355" s="139" t="n">
        <f aca="false">+Dec!AI18</f>
        <v>7.4</v>
      </c>
      <c r="Q355" s="139" t="n">
        <f aca="false">+Dec!O18</f>
        <v>0</v>
      </c>
      <c r="R355" s="142" t="n">
        <f aca="false">IF(A355=1,SUM(H354:H355),0)</f>
        <v>0</v>
      </c>
      <c r="T355" s="142" t="str">
        <f aca="false">IF(A355=1,SUM(P349:P355),"")</f>
        <v/>
      </c>
      <c r="U355" s="142" t="e">
        <f aca="false">S355-T355</f>
        <v>#VALUE!</v>
      </c>
    </row>
    <row r="356" customFormat="false" ht="12" hidden="false" customHeight="false" outlineLevel="0" collapsed="false">
      <c r="A356" s="136" t="n">
        <f aca="false">+Dec!A19</f>
        <v>3</v>
      </c>
      <c r="B356" s="137" t="n">
        <f aca="false">+Dec!B19</f>
        <v>37607</v>
      </c>
      <c r="H356" s="139" t="n">
        <f aca="false">+Dec!H19</f>
        <v>7</v>
      </c>
      <c r="P356" s="139" t="n">
        <f aca="false">+Dec!AI19</f>
        <v>7.4</v>
      </c>
      <c r="Q356" s="139" t="n">
        <f aca="false">+Dec!O19</f>
        <v>0</v>
      </c>
      <c r="R356" s="142" t="n">
        <f aca="false">IF(A356=1,SUM(H355:H356),0)</f>
        <v>0</v>
      </c>
      <c r="T356" s="142" t="str">
        <f aca="false">IF(A356=1,SUM(P350:P356),"")</f>
        <v/>
      </c>
      <c r="U356" s="142" t="e">
        <f aca="false">S356-T356</f>
        <v>#VALUE!</v>
      </c>
    </row>
    <row r="357" customFormat="false" ht="12" hidden="false" customHeight="false" outlineLevel="0" collapsed="false">
      <c r="A357" s="136" t="n">
        <f aca="false">+Dec!A20</f>
        <v>4</v>
      </c>
      <c r="B357" s="137" t="n">
        <f aca="false">+Dec!B20</f>
        <v>37608</v>
      </c>
      <c r="H357" s="139" t="n">
        <f aca="false">+Dec!H20</f>
        <v>7</v>
      </c>
      <c r="P357" s="139" t="n">
        <f aca="false">+Dec!AI20</f>
        <v>7.4</v>
      </c>
      <c r="Q357" s="139" t="n">
        <f aca="false">+Dec!O20</f>
        <v>0</v>
      </c>
      <c r="R357" s="142" t="n">
        <f aca="false">IF(A357=1,SUM(H356:H357),0)</f>
        <v>0</v>
      </c>
      <c r="T357" s="142" t="str">
        <f aca="false">IF(A357=1,SUM(P351:P357),"")</f>
        <v/>
      </c>
      <c r="U357" s="142" t="e">
        <f aca="false">S357-T357</f>
        <v>#VALUE!</v>
      </c>
    </row>
    <row r="358" customFormat="false" ht="12" hidden="false" customHeight="false" outlineLevel="0" collapsed="false">
      <c r="A358" s="136" t="n">
        <f aca="false">+Dec!A21</f>
        <v>5</v>
      </c>
      <c r="B358" s="137" t="n">
        <f aca="false">+Dec!B21</f>
        <v>37609</v>
      </c>
      <c r="H358" s="139" t="n">
        <f aca="false">+Dec!H21</f>
        <v>7</v>
      </c>
      <c r="P358" s="139" t="n">
        <f aca="false">+Dec!AI21</f>
        <v>7.4</v>
      </c>
      <c r="Q358" s="139" t="n">
        <f aca="false">+Dec!O21</f>
        <v>0</v>
      </c>
      <c r="R358" s="142" t="n">
        <f aca="false">IF(A358=1,SUM(H357:H358),0)</f>
        <v>0</v>
      </c>
      <c r="T358" s="142" t="str">
        <f aca="false">IF(A358=1,SUM(P352:P358),"")</f>
        <v/>
      </c>
      <c r="U358" s="142" t="e">
        <f aca="false">S358-T358</f>
        <v>#VALUE!</v>
      </c>
    </row>
    <row r="359" customFormat="false" ht="12" hidden="false" customHeight="false" outlineLevel="0" collapsed="false">
      <c r="A359" s="136" t="n">
        <f aca="false">+Dec!A22</f>
        <v>6</v>
      </c>
      <c r="B359" s="137" t="n">
        <f aca="false">+Dec!B22</f>
        <v>37610</v>
      </c>
      <c r="H359" s="139" t="n">
        <f aca="false">+Dec!H22</f>
        <v>7</v>
      </c>
      <c r="P359" s="139" t="n">
        <f aca="false">+Dec!AI22</f>
        <v>7.4</v>
      </c>
      <c r="Q359" s="139" t="n">
        <f aca="false">+Dec!O22</f>
        <v>0</v>
      </c>
      <c r="R359" s="142" t="n">
        <f aca="false">IF(A359=1,SUM(H358:H359),0)</f>
        <v>0</v>
      </c>
      <c r="T359" s="142" t="str">
        <f aca="false">IF(A359=1,SUM(P353:P359),"")</f>
        <v/>
      </c>
      <c r="U359" s="142" t="e">
        <f aca="false">S359-T359</f>
        <v>#VALUE!</v>
      </c>
    </row>
    <row r="360" customFormat="false" ht="12" hidden="false" customHeight="false" outlineLevel="0" collapsed="false">
      <c r="A360" s="136" t="n">
        <f aca="false">+Dec!A23</f>
        <v>7</v>
      </c>
      <c r="B360" s="137" t="n">
        <f aca="false">+Dec!B23</f>
        <v>37611</v>
      </c>
      <c r="H360" s="139" t="n">
        <f aca="false">+Dec!H23</f>
        <v>0</v>
      </c>
      <c r="P360" s="139" t="n">
        <f aca="false">+Dec!AI23</f>
        <v>0</v>
      </c>
      <c r="Q360" s="139" t="n">
        <f aca="false">+Dec!O23</f>
        <v>0</v>
      </c>
      <c r="R360" s="142" t="n">
        <f aca="false">IF(A360=1,SUM(H359:H360),0)</f>
        <v>0</v>
      </c>
      <c r="T360" s="142" t="str">
        <f aca="false">IF(A360=1,SUM(P354:P360),"")</f>
        <v/>
      </c>
      <c r="U360" s="142" t="e">
        <f aca="false">S360-T360</f>
        <v>#VALUE!</v>
      </c>
    </row>
    <row r="361" customFormat="false" ht="12" hidden="false" customHeight="false" outlineLevel="0" collapsed="false">
      <c r="A361" s="136" t="n">
        <f aca="false">+Dec!A24</f>
        <v>1</v>
      </c>
      <c r="B361" s="137" t="n">
        <f aca="false">+Dec!B24</f>
        <v>37612</v>
      </c>
      <c r="H361" s="139" t="n">
        <f aca="false">+Dec!H24</f>
        <v>0</v>
      </c>
      <c r="P361" s="139" t="n">
        <f aca="false">+Dec!AI24</f>
        <v>0</v>
      </c>
      <c r="Q361" s="139" t="n">
        <f aca="false">+Dec!O24</f>
        <v>0</v>
      </c>
      <c r="R361" s="142" t="n">
        <f aca="false">IF(A361=1,SUM(H360:H361),0)</f>
        <v>0</v>
      </c>
      <c r="T361" s="142" t="n">
        <f aca="false">IF(A361=1,SUM(P355:P361),"")</f>
        <v>37</v>
      </c>
      <c r="U361" s="142" t="n">
        <f aca="false">S361-T361</f>
        <v>-37</v>
      </c>
    </row>
    <row r="362" customFormat="false" ht="12" hidden="false" customHeight="false" outlineLevel="0" collapsed="false">
      <c r="A362" s="136" t="n">
        <f aca="false">+Dec!A25</f>
        <v>2</v>
      </c>
      <c r="B362" s="137" t="n">
        <f aca="false">+Dec!B25</f>
        <v>37613</v>
      </c>
      <c r="H362" s="139" t="n">
        <f aca="false">+Dec!H25</f>
        <v>7</v>
      </c>
      <c r="P362" s="139" t="n">
        <f aca="false">+Dec!AI25</f>
        <v>7.4</v>
      </c>
      <c r="Q362" s="139" t="n">
        <f aca="false">+Dec!O25</f>
        <v>0</v>
      </c>
      <c r="R362" s="142" t="n">
        <f aca="false">IF(A362=1,SUM(H361:H362),0)</f>
        <v>0</v>
      </c>
      <c r="T362" s="142" t="str">
        <f aca="false">IF(A362=1,SUM(P356:P362),"")</f>
        <v/>
      </c>
      <c r="U362" s="142" t="e">
        <f aca="false">S362-T362</f>
        <v>#VALUE!</v>
      </c>
    </row>
    <row r="363" customFormat="false" ht="12" hidden="false" customHeight="false" outlineLevel="0" collapsed="false">
      <c r="A363" s="136" t="n">
        <f aca="false">+Dec!A26</f>
        <v>3</v>
      </c>
      <c r="B363" s="137" t="n">
        <f aca="false">+Dec!B26</f>
        <v>37614</v>
      </c>
      <c r="H363" s="139" t="n">
        <f aca="false">+Dec!H26</f>
        <v>7</v>
      </c>
      <c r="P363" s="139" t="n">
        <f aca="false">+Dec!AI26</f>
        <v>7.4</v>
      </c>
      <c r="Q363" s="139" t="n">
        <f aca="false">+Dec!O26</f>
        <v>0</v>
      </c>
      <c r="R363" s="142" t="n">
        <f aca="false">IF(A363=1,SUM(H362:H363),0)</f>
        <v>0</v>
      </c>
      <c r="T363" s="142" t="str">
        <f aca="false">IF(A363=1,SUM(P357:P363),"")</f>
        <v/>
      </c>
      <c r="U363" s="142" t="e">
        <f aca="false">S363-T363</f>
        <v>#VALUE!</v>
      </c>
    </row>
    <row r="364" customFormat="false" ht="12" hidden="false" customHeight="false" outlineLevel="0" collapsed="false">
      <c r="A364" s="136" t="n">
        <f aca="false">+Dec!A27</f>
        <v>4</v>
      </c>
      <c r="B364" s="137" t="n">
        <f aca="false">+Dec!B27</f>
        <v>37615</v>
      </c>
      <c r="H364" s="139" t="n">
        <f aca="false">+Dec!H27</f>
        <v>7</v>
      </c>
      <c r="P364" s="139" t="n">
        <f aca="false">+Dec!AI27</f>
        <v>7.4</v>
      </c>
      <c r="Q364" s="139" t="n">
        <f aca="false">+Dec!O27</f>
        <v>0</v>
      </c>
      <c r="R364" s="142" t="n">
        <f aca="false">IF(A364=1,SUM(H363:H364),0)</f>
        <v>0</v>
      </c>
      <c r="T364" s="142" t="str">
        <f aca="false">IF(A364=1,SUM(P358:P364),"")</f>
        <v/>
      </c>
      <c r="U364" s="142" t="e">
        <f aca="false">S364-T364</f>
        <v>#VALUE!</v>
      </c>
    </row>
    <row r="365" customFormat="false" ht="12" hidden="false" customHeight="false" outlineLevel="0" collapsed="false">
      <c r="A365" s="136" t="n">
        <f aca="false">+Dec!A28</f>
        <v>5</v>
      </c>
      <c r="B365" s="137" t="n">
        <f aca="false">+Dec!B28</f>
        <v>37616</v>
      </c>
      <c r="H365" s="139" t="n">
        <f aca="false">+Dec!H28</f>
        <v>7</v>
      </c>
      <c r="P365" s="139" t="n">
        <f aca="false">+Dec!AI28</f>
        <v>7.4</v>
      </c>
      <c r="Q365" s="139" t="n">
        <f aca="false">+Dec!O28</f>
        <v>0</v>
      </c>
      <c r="R365" s="142" t="n">
        <f aca="false">IF(A365=1,SUM(H364:H365),0)</f>
        <v>0</v>
      </c>
      <c r="T365" s="142" t="str">
        <f aca="false">IF(A365=1,SUM(P359:P365),"")</f>
        <v/>
      </c>
      <c r="U365" s="142" t="e">
        <f aca="false">S365-T365</f>
        <v>#VALUE!</v>
      </c>
    </row>
    <row r="366" customFormat="false" ht="12" hidden="false" customHeight="false" outlineLevel="0" collapsed="false">
      <c r="A366" s="136" t="n">
        <f aca="false">+Dec!A29</f>
        <v>6</v>
      </c>
      <c r="B366" s="137" t="n">
        <f aca="false">+Dec!B29</f>
        <v>37617</v>
      </c>
      <c r="H366" s="139" t="n">
        <f aca="false">+Dec!H29</f>
        <v>7</v>
      </c>
      <c r="P366" s="139" t="n">
        <f aca="false">+Dec!AI29</f>
        <v>7.4</v>
      </c>
      <c r="Q366" s="139" t="n">
        <f aca="false">+Dec!O29</f>
        <v>0</v>
      </c>
      <c r="R366" s="142" t="n">
        <f aca="false">IF(A366=1,SUM(H365:H366),0)</f>
        <v>0</v>
      </c>
      <c r="T366" s="142" t="str">
        <f aca="false">IF(A366=1,SUM(P360:P366),"")</f>
        <v/>
      </c>
      <c r="U366" s="142" t="e">
        <f aca="false">S366-T366</f>
        <v>#VALUE!</v>
      </c>
    </row>
    <row r="367" customFormat="false" ht="12" hidden="false" customHeight="false" outlineLevel="0" collapsed="false">
      <c r="A367" s="136" t="n">
        <f aca="false">+Dec!A30</f>
        <v>7</v>
      </c>
      <c r="B367" s="137" t="n">
        <f aca="false">+Dec!B30</f>
        <v>37618</v>
      </c>
      <c r="H367" s="139" t="n">
        <f aca="false">+Dec!H30</f>
        <v>0</v>
      </c>
      <c r="P367" s="139" t="n">
        <f aca="false">+Dec!AI30</f>
        <v>0</v>
      </c>
      <c r="Q367" s="139" t="n">
        <f aca="false">+Dec!O30</f>
        <v>0</v>
      </c>
      <c r="R367" s="142" t="n">
        <f aca="false">IF(A367=1,SUM(H366:H367),0)</f>
        <v>0</v>
      </c>
      <c r="T367" s="142" t="str">
        <f aca="false">IF(A367=1,SUM(P361:P367),"")</f>
        <v/>
      </c>
      <c r="U367" s="142" t="e">
        <f aca="false">S367-T367</f>
        <v>#VALUE!</v>
      </c>
    </row>
    <row r="368" customFormat="false" ht="12" hidden="false" customHeight="false" outlineLevel="0" collapsed="false">
      <c r="A368" s="136" t="n">
        <f aca="false">+Dec!A31</f>
        <v>1</v>
      </c>
      <c r="B368" s="137" t="n">
        <f aca="false">+Dec!B31</f>
        <v>37619</v>
      </c>
      <c r="H368" s="139" t="n">
        <f aca="false">+Dec!H31</f>
        <v>0</v>
      </c>
      <c r="P368" s="139" t="n">
        <f aca="false">+Dec!AI31</f>
        <v>0</v>
      </c>
      <c r="Q368" s="139" t="n">
        <f aca="false">+Dec!O31</f>
        <v>0</v>
      </c>
      <c r="R368" s="142" t="n">
        <f aca="false">IF(A368=1,SUM(H367:H368),0)</f>
        <v>0</v>
      </c>
      <c r="T368" s="142" t="n">
        <f aca="false">IF(A368=1,SUM(P362:P368),"")</f>
        <v>37</v>
      </c>
      <c r="U368" s="142" t="n">
        <f aca="false">S368-T368</f>
        <v>-37</v>
      </c>
    </row>
    <row r="369" customFormat="false" ht="12" hidden="false" customHeight="false" outlineLevel="0" collapsed="false">
      <c r="A369" s="136" t="n">
        <f aca="false">+Dec!A32</f>
        <v>2</v>
      </c>
      <c r="B369" s="137" t="n">
        <f aca="false">+Dec!B32</f>
        <v>37620</v>
      </c>
      <c r="H369" s="139" t="n">
        <f aca="false">+Dec!H32</f>
        <v>7</v>
      </c>
      <c r="P369" s="139" t="n">
        <f aca="false">+Dec!AI32</f>
        <v>7.4</v>
      </c>
      <c r="Q369" s="139" t="n">
        <f aca="false">+Dec!O32</f>
        <v>0</v>
      </c>
      <c r="R369" s="142" t="n">
        <f aca="false">IF(A369=1,SUM(H368:H369),0)</f>
        <v>0</v>
      </c>
      <c r="T369" s="142" t="str">
        <f aca="false">IF(A369=1,SUM(P363:P369),"")</f>
        <v/>
      </c>
      <c r="U369" s="142" t="e">
        <f aca="false">S369-T369</f>
        <v>#VALUE!</v>
      </c>
    </row>
    <row r="370" customFormat="false" ht="12" hidden="false" customHeight="false" outlineLevel="0" collapsed="false">
      <c r="A370" s="136" t="n">
        <f aca="false">+Dec!A33</f>
        <v>3</v>
      </c>
      <c r="B370" s="137" t="n">
        <f aca="false">+Dec!B33</f>
        <v>37621</v>
      </c>
      <c r="H370" s="139" t="n">
        <f aca="false">+Dec!H33</f>
        <v>7</v>
      </c>
      <c r="P370" s="139" t="n">
        <f aca="false">+Dec!AI33</f>
        <v>7.4</v>
      </c>
      <c r="Q370" s="139" t="n">
        <f aca="false">+Dec!O33</f>
        <v>0</v>
      </c>
      <c r="R370" s="142" t="n">
        <f aca="false">IF(A370=1,SUM(H369:H370),0)</f>
        <v>0</v>
      </c>
      <c r="T370" s="142" t="n">
        <f aca="false">IF(A370=1,SUM(P364:P370),IF(A370=2,SUM(P370:P370),IF(A370=3,SUM(P369:P370),IF(A370=4,SUM(P368:P370),IF(A370=5,SUM(P367:P370),IF(A370=6,SUM(P366:P370),IF(A370=7,SUM(P365:P370),0)))))))</f>
        <v>14.8</v>
      </c>
      <c r="U370" s="142" t="n">
        <f aca="false">S370-T370</f>
        <v>-14.8</v>
      </c>
    </row>
    <row r="371" customFormat="false" ht="12" hidden="false" customHeight="false" outlineLevel="0" collapsed="false">
      <c r="B371" s="137"/>
      <c r="T371" s="142" t="n">
        <f aca="false">IF(A371=1,SUM(N365:N371)-SUM(W365:W371)-SUM(X365:X371)-SUM(Y365:Y371))*Stamdata!$F$3</f>
        <v>0</v>
      </c>
      <c r="U371" s="142" t="n">
        <f aca="false">S371-T371</f>
        <v>0</v>
      </c>
    </row>
    <row r="373" customFormat="false" ht="12" hidden="false" customHeight="false" outlineLevel="0" collapsed="false">
      <c r="A373" s="147" t="s">
        <v>85</v>
      </c>
      <c r="B373" s="142" t="str">
        <f aca="false">+Jan!H2</f>
        <v>Reel arb.s.tid</v>
      </c>
      <c r="C373" s="142" t="str">
        <f aca="false">+Jan!Q2</f>
        <v>Norm.arb.tid</v>
      </c>
      <c r="D373" s="143" t="s">
        <v>77</v>
      </c>
    </row>
    <row r="374" customFormat="false" ht="12" hidden="false" customHeight="false" outlineLevel="0" collapsed="false">
      <c r="A374" s="148" t="s">
        <v>86</v>
      </c>
      <c r="B374" s="142"/>
      <c r="C374" s="142"/>
      <c r="D374" s="143"/>
    </row>
    <row r="375" customFormat="false" ht="12" hidden="false" customHeight="false" outlineLevel="0" collapsed="false">
      <c r="A375" s="149" t="n">
        <f aca="false">IF(A5=1,B5,IF(A6=1,B6,IF(A7=1,B7,IF(A8=1,B8,IF(A9=1,B9,IF(A10=1,B10,IF(A11=1,B11,0)))))))</f>
        <v>37262</v>
      </c>
      <c r="B375" s="150" t="n">
        <f aca="false">IF(A6=1,R6,IF(A7=1,R7,IF(A8=1,R8,IF(A9=1,R9,IF(A10=1,R10,IF(A11=1,R11,IF(A12=1,R12,0)))))))</f>
        <v>0</v>
      </c>
      <c r="C375" s="151" t="n">
        <f aca="false">IF(A5=1,T5,IF(A6=1,T6,IF(A7=1,T7,IF(A8=1,T8,IF(A9=1,T9,IF(A10=1,T10,IF(A11=1,T11,0)))))))</f>
        <v>29.6</v>
      </c>
      <c r="D375" s="151" t="n">
        <f aca="false">+B375-C375</f>
        <v>-29.6</v>
      </c>
    </row>
    <row r="376" customFormat="false" ht="12" hidden="false" customHeight="false" outlineLevel="0" collapsed="false">
      <c r="A376" s="149" t="n">
        <f aca="false">IF(A12=1,B12,IF(A13=1,B13,IF(A14=1,B14,IF(A15=1,B15,IF(A16=1,B16,IF(A17=1,B17,IF(A18=1,B18,0)))))))</f>
        <v>37269</v>
      </c>
      <c r="B376" s="151" t="n">
        <f aca="false">IF(A12=1,R12,IF(A13=1,R13,IF(A14=1,R14,IF(A15=1,R15,IF(A16=1,R16,IF(A17=1,R17,IF(A18=1,R18,0)))))))</f>
        <v>0</v>
      </c>
      <c r="C376" s="151" t="n">
        <f aca="false">IF(A12=1,T12,IF(A13=1,T13,IF(A14=1,T14,IF(A15=1,T15,IF(A16=1,T16,IF(A17=1,T17,IF(A18=1,T18,0)))))))</f>
        <v>37</v>
      </c>
      <c r="D376" s="151" t="n">
        <f aca="false">+B376-C376</f>
        <v>-37</v>
      </c>
    </row>
    <row r="377" customFormat="false" ht="12" hidden="false" customHeight="false" outlineLevel="0" collapsed="false">
      <c r="A377" s="149" t="n">
        <f aca="false">IF(A19=1,B19,IF(A20=1,B20,IF(A21=1,B21,IF(A22=1,B22,IF(A23=1,B23,IF(A24=1,B24,IF(A25=1,B25,0)))))))</f>
        <v>37276</v>
      </c>
      <c r="B377" s="151" t="n">
        <f aca="false">IF(A19=1,R19,IF(A20=1,R20,IF(A21=1,R21,IF(A22=1,R22,IF(A23=1,R23,IF(A24=1,R24,IF(A25=1,R25,0)))))))</f>
        <v>0</v>
      </c>
      <c r="C377" s="151" t="n">
        <f aca="false">IF(A19=1,T19,IF(A20=1,T20,IF(A21=1,T21,IF(A22=1,T22,IF(A23=1,T23,IF(A24=1,T24,IF(A25=1,T25,0)))))))</f>
        <v>37</v>
      </c>
      <c r="D377" s="151" t="n">
        <f aca="false">+B377-C377</f>
        <v>-37</v>
      </c>
    </row>
    <row r="378" customFormat="false" ht="12" hidden="false" customHeight="false" outlineLevel="0" collapsed="false">
      <c r="A378" s="149" t="n">
        <f aca="false">IF(A26=1,B26,IF(A27=1,B27,IF(A28=1,B28,IF(A29=1,B29,IF(A30=1,B30,IF(A31=1,B31,IF(A32=1,B32,0)))))))</f>
        <v>37283</v>
      </c>
      <c r="B378" s="151" t="n">
        <f aca="false">IF(A26=1,R26,IF(A27=1,R27,IF(A28=1,R28,IF(A29=1,R29,IF(A30=1,R30,IF(A31=1,R31,IF(A32=1,R32,0)))))))</f>
        <v>0</v>
      </c>
      <c r="C378" s="151" t="n">
        <f aca="false">IF(A26=1,T26,IF(A27=1,T27,IF(A28=1,T28,IF(A29=1,T29,IF(A30=1,T30,IF(A31=1,T31,IF(A32=1,T32,0)))))))</f>
        <v>37</v>
      </c>
      <c r="D378" s="151" t="n">
        <f aca="false">+B378-C378</f>
        <v>-37</v>
      </c>
    </row>
    <row r="379" customFormat="false" ht="12" hidden="false" customHeight="false" outlineLevel="0" collapsed="false">
      <c r="A379" s="149" t="n">
        <f aca="false">IF(A33=1,B33,IF(A34=1,B34,IF(A35=1,B35,0)))</f>
        <v>0</v>
      </c>
      <c r="B379" s="151" t="n">
        <f aca="false">IF(A33=1,R33,IF(A34=1,R34,IF(A35=1,R35,0)))</f>
        <v>0</v>
      </c>
      <c r="C379" s="151" t="n">
        <f aca="false">IF(A33=1,T33,IF(A34=1,T34,IF(A35=1,T35,0)))</f>
        <v>0</v>
      </c>
      <c r="D379" s="151" t="n">
        <f aca="false">+B379-C379</f>
        <v>0</v>
      </c>
    </row>
    <row r="380" customFormat="false" ht="12" hidden="false" customHeight="false" outlineLevel="0" collapsed="false">
      <c r="A380" s="149"/>
      <c r="B380" s="151"/>
      <c r="C380" s="151"/>
      <c r="D380" s="151"/>
    </row>
    <row r="381" customFormat="false" ht="12" hidden="false" customHeight="false" outlineLevel="0" collapsed="false">
      <c r="A381" s="131" t="s">
        <v>87</v>
      </c>
    </row>
    <row r="382" customFormat="false" ht="12" hidden="false" customHeight="false" outlineLevel="0" collapsed="false">
      <c r="A382" s="152" t="n">
        <f aca="false">IF(A35=1,B35,IF(A36=1,B36,IF(A37=1,B37,IF(A38=1,B38,IF(A39=1,B39,IF(A40=1,B40,IF(A41=1,B41,0)))))))</f>
        <v>37290</v>
      </c>
      <c r="B382" s="150" t="n">
        <f aca="false">IF(A35=1,R35,IF(A36=1,R36,IF(A37=1,R37,IF(A38=1,R38,IF(A39=1,R39,IF(A40=1,R40,IF(A41=1,R41,0)))))))</f>
        <v>0</v>
      </c>
      <c r="C382" s="150" t="n">
        <f aca="false">IF(A35=1,T35,IF(A36=1,T36,IF(A37=1,T37,IF(A38=1,T38,IF(A39=1,T39,IF(A40=1,T40,IF(A41=1,T41,0)))))))</f>
        <v>37</v>
      </c>
      <c r="D382" s="151" t="n">
        <f aca="false">+B382-C382</f>
        <v>-37</v>
      </c>
    </row>
    <row r="383" customFormat="false" ht="12" hidden="false" customHeight="false" outlineLevel="0" collapsed="false">
      <c r="A383" s="152" t="n">
        <f aca="false">IF(A42=1,B42,IF(A43=1,B43,IF(A44=1,B44,IF(A45=1,B45,IF(A46=1,B46,IF(A47=1,B47,IF(A48=1,B48,0)))))))</f>
        <v>37297</v>
      </c>
      <c r="B383" s="150" t="n">
        <f aca="false">IF(A42=1,R42,IF(A43=1,R43,IF(A44=1,R44,IF(A45=1,R45,IF(A46=1,R46,IF(A47=1,R47,IF(A48=1,R48,0)))))))</f>
        <v>0</v>
      </c>
      <c r="C383" s="150" t="n">
        <f aca="false">IF(A42=1,T42,IF(A43=1,T43,IF(A44=1,T44,IF(A45=1,T45,IF(A46=1,T46,IF(A47=1,T47,IF(A48=1,T48,0)))))))</f>
        <v>37</v>
      </c>
      <c r="D383" s="151" t="n">
        <f aca="false">+B383-C383</f>
        <v>-37</v>
      </c>
    </row>
    <row r="384" customFormat="false" ht="12" hidden="false" customHeight="false" outlineLevel="0" collapsed="false">
      <c r="A384" s="152" t="n">
        <f aca="false">IF(A49=1,B49,IF(A50=1,B50,IF(A51=1,B51,IF(A52=1,B52,IF(A53=1,B53,IF(A54=1,B54,IF(A55=1,B55,0)))))))</f>
        <v>37304</v>
      </c>
      <c r="B384" s="150" t="n">
        <f aca="false">IF(A49=1,R49,IF(A50=1,R50,IF(A51=1,R51,IF(A52=1,R52,IF(A53=1,R53,IF(A54=1,R54,IF(A55=1,R55,0)))))))</f>
        <v>0</v>
      </c>
      <c r="C384" s="150" t="n">
        <f aca="false">IF(A49=1,T49,IF(A50=1,T50,IF(A51=1,T51,IF(A52=1,T52,IF(A53=1,T53,IF(A54=1,T54,IF(A55=1,T55,0)))))))</f>
        <v>37</v>
      </c>
      <c r="D384" s="151" t="n">
        <f aca="false">+B384-C384</f>
        <v>-37</v>
      </c>
    </row>
    <row r="385" customFormat="false" ht="12" hidden="false" customHeight="false" outlineLevel="0" collapsed="false">
      <c r="A385" s="152" t="n">
        <f aca="false">IF(A56=1,B56,IF(A57=1,B57,IF(A58=1,B58,IF(A59=1,B59,IF(A60=1,B60,IF(A61=1,B61,IF(A62=1,B62,0)))))))</f>
        <v>37311</v>
      </c>
      <c r="B385" s="150" t="n">
        <f aca="false">IF(A56=1,R56,IF(A57=1,R57,IF(A58=1,R58,IF(A59=1,R59,IF(A60=1,R60,IF(A61=1,R61,IF(A62=1,R62,0)))))))</f>
        <v>0</v>
      </c>
      <c r="C385" s="150" t="n">
        <f aca="false">IF(A56=1,T56,IF(A57=1,T57,IF(A58=1,T58,IF(A59=1,T59,IF(A60=1,T60,IF(A61=1,T61,IF(A62=1,T62,0)))))))</f>
        <v>37</v>
      </c>
      <c r="D385" s="151" t="n">
        <f aca="false">+B385-C385</f>
        <v>-37</v>
      </c>
    </row>
    <row r="386" customFormat="false" ht="12" hidden="false" customHeight="false" outlineLevel="0" collapsed="false">
      <c r="A386" s="152"/>
      <c r="B386" s="150"/>
      <c r="C386" s="150"/>
    </row>
    <row r="387" customFormat="false" ht="12" hidden="false" customHeight="false" outlineLevel="0" collapsed="false">
      <c r="A387" s="131" t="s">
        <v>88</v>
      </c>
    </row>
    <row r="388" customFormat="false" ht="12" hidden="false" customHeight="false" outlineLevel="0" collapsed="false">
      <c r="A388" s="152" t="n">
        <f aca="false">IF(A61=1,B61,IF(A62=1,B62,IF(A63=1,B63,IF(A65=1,B65,IF(A66=1,B66,IF(A67=1,B67,IF(A68=1,B68,0)))))))</f>
        <v>37318</v>
      </c>
      <c r="B388" s="150" t="n">
        <f aca="false">IF(A61=1,R61,IF(A62=1,R62,IF(A63=1,R63,IF(A65=1,R65,IF(A66=1,R66,IF(A67=1,R67,IF(A68=1,R68,0)))))))</f>
        <v>0</v>
      </c>
      <c r="C388" s="150" t="n">
        <f aca="false">IF(A61=1,T61,IF(A62=1,T62,IF(A63=1,T63,IF(A65=1,T65,IF(A66=1,T66,IF(A67=1,T67,IF(A68=1,T68,0)))))))</f>
        <v>37</v>
      </c>
      <c r="D388" s="151" t="n">
        <f aca="false">+B388-C388</f>
        <v>-37</v>
      </c>
    </row>
    <row r="389" customFormat="false" ht="12" hidden="false" customHeight="false" outlineLevel="0" collapsed="false">
      <c r="A389" s="152" t="n">
        <f aca="false">IF(A69=1,B69,IF(A70=1,B70,IF(A71=1,B71,IF(A72=1,B72,IF(A73=1,B73,IF(A74=1,B74,IF(A75=1,B75,0)))))))</f>
        <v>37325</v>
      </c>
      <c r="B389" s="150" t="n">
        <f aca="false">IF(A69=1,R69,IF(A70=1,R70,IF(A71=1,R71,IF(A72=1,R72,IF(A73=1,R73,IF(A74=1,R74,IF(A75=1,R75,0)))))))</f>
        <v>0</v>
      </c>
      <c r="C389" s="150" t="n">
        <f aca="false">IF(A69=1,T69,IF(A70=1,T70,IF(A71=1,T71,IF(A72=1,T72,IF(A73=1,T73,IF(A74=1,T74,IF(A75=1,T75,0)))))))</f>
        <v>37</v>
      </c>
      <c r="D389" s="151" t="n">
        <f aca="false">+B389-C389</f>
        <v>-37</v>
      </c>
    </row>
    <row r="390" customFormat="false" ht="12" hidden="false" customHeight="false" outlineLevel="0" collapsed="false">
      <c r="A390" s="152" t="n">
        <f aca="false">IF(A76=1,B76,IF(A77=1,B77,IF(A78=1,B78,IF(A79=1,B79,IF(A80=1,B80,IF(A81=1,B81,IF(A82=1,B82,0)))))))</f>
        <v>37332</v>
      </c>
      <c r="B390" s="150" t="n">
        <f aca="false">IF(A76=1,R76,IF(A77=1,R77,IF(A78=1,R78,IF(A79=1,R79,IF(A80=1,R80,IF(A81=1,R81,IF(A82=1,R82,0)))))))</f>
        <v>0</v>
      </c>
      <c r="C390" s="150" t="n">
        <f aca="false">IF(A76=1,T76,IF(A77=1,T77,IF(A78=1,T78,IF(A79=1,T79,IF(A80=1,T80,IF(A81=1,T81,IF(A82=1,T82,0)))))))</f>
        <v>37</v>
      </c>
      <c r="D390" s="151" t="n">
        <f aca="false">+B390-C390</f>
        <v>-37</v>
      </c>
    </row>
    <row r="391" customFormat="false" ht="12" hidden="false" customHeight="false" outlineLevel="0" collapsed="false">
      <c r="A391" s="152" t="n">
        <f aca="false">IF(A83=1,B83,IF(A84=1,B84,IF(A85=1,B85,IF(A86=1,B86,IF(A87=1,B87,IF(A88=1,B88,IF(A89=1,B89,0)))))))</f>
        <v>37339</v>
      </c>
      <c r="B391" s="150" t="n">
        <f aca="false">IF(A83=1,R83,IF(A84=1,R84,IF(A85=1,R85,IF(A86=1,R86,IF(A87=1,R87,IF(A88=1,R88,IF(A89=1,R89,0)))))))</f>
        <v>0</v>
      </c>
      <c r="C391" s="150" t="n">
        <f aca="false">IF(A83=1,T83,IF(A84=1,T84,IF(A85=1,T85,IF(A86=1,T86,IF(A87=1,T87,IF(A88=1,T88,IF(A89=1,T89,0)))))))</f>
        <v>37</v>
      </c>
      <c r="D391" s="151" t="n">
        <f aca="false">+B391-C391</f>
        <v>-37</v>
      </c>
    </row>
    <row r="392" customFormat="false" ht="12" hidden="false" customHeight="false" outlineLevel="0" collapsed="false">
      <c r="A392" s="152" t="n">
        <f aca="false">IF(A90=1,B90,IF(A91=1,B91,IF(A92=1,B92,0)))</f>
        <v>0</v>
      </c>
      <c r="B392" s="150" t="n">
        <f aca="false">IF(A90=1,R90,IF(A91=1,R91,IF(A92=1,R92,0)))</f>
        <v>0</v>
      </c>
      <c r="C392" s="150" t="n">
        <f aca="false">IF(A90=1,T90,IF(A91=1,T91,IF(A92=1,T92,0)))</f>
        <v>0</v>
      </c>
      <c r="D392" s="151" t="n">
        <f aca="false">+B392-C392</f>
        <v>0</v>
      </c>
    </row>
    <row r="393" customFormat="false" ht="12" hidden="false" customHeight="false" outlineLevel="0" collapsed="false">
      <c r="A393" s="153"/>
      <c r="B393" s="150"/>
      <c r="C393" s="150"/>
    </row>
    <row r="394" customFormat="false" ht="12" hidden="false" customHeight="false" outlineLevel="0" collapsed="false">
      <c r="A394" s="154" t="s">
        <v>89</v>
      </c>
      <c r="B394" s="150"/>
      <c r="C394" s="150"/>
    </row>
    <row r="395" customFormat="false" ht="12" hidden="false" customHeight="false" outlineLevel="0" collapsed="false">
      <c r="A395" s="152" t="n">
        <f aca="false">IF(A93=1,B93,IF(A94=1,B94,IF(A95=1,B95,IF(A96=1,B96,IF(A97=1,B97,IF(A98=1,B98,IF(A99=1,B99,0)))))))</f>
        <v>37346</v>
      </c>
      <c r="B395" s="150" t="n">
        <f aca="false">IF(A93=1,R93,IF(A94=1,R94,IF(A95=1,R95,IF(A96=1,R96,IF(A97=1,R97,IF(A98=1,R98,IF(A99=1,R99,0)))))))</f>
        <v>0</v>
      </c>
      <c r="C395" s="150" t="n">
        <f aca="false">IF(A93=1,T93,IF(A94=1,T94,IF(A95=1,T95,IF(A96=1,T96,IF(A97=1,T97,IF(A98=1,T98,IF(A99=1,T99,0)))))))</f>
        <v>37</v>
      </c>
      <c r="D395" s="151" t="n">
        <f aca="false">+B395-C395</f>
        <v>-37</v>
      </c>
    </row>
    <row r="396" customFormat="false" ht="12" hidden="false" customHeight="false" outlineLevel="0" collapsed="false">
      <c r="A396" s="152" t="n">
        <f aca="false">IF(A100=1,B100,IF(A101=1,B101,IF(A102=1,B102,IF(A103=1,B103,IF(A104=1,B104,IF(A105=1,B105,IF(A106=1,B106,0)))))))</f>
        <v>37353</v>
      </c>
      <c r="B396" s="150" t="n">
        <f aca="false">IF(A100=1,R100,IF(A101=1,R101,IF(A102=1,R102,IF(A103=1,R103,IF(A104=1,R104,IF(A105=1,R105,IF(A106=1,R106,0)))))))</f>
        <v>0</v>
      </c>
      <c r="C396" s="150" t="n">
        <f aca="false">IF(A100=1,T100,IF(A101=1,T101,IF(A102=1,T102,IF(A103=1,T103,IF(A104=1,T104,IF(A105=1,T105,IF(A106=1,T106,0)))))))</f>
        <v>37</v>
      </c>
      <c r="D396" s="151" t="n">
        <f aca="false">+B396-C396</f>
        <v>-37</v>
      </c>
    </row>
    <row r="397" customFormat="false" ht="12" hidden="false" customHeight="false" outlineLevel="0" collapsed="false">
      <c r="A397" s="152" t="n">
        <f aca="false">IF(A107=1,B107,IF(A108=1,B108,IF(A109=1,B109,IF(A110=1,B110,IF(A111=1,B111,IF(A112=1,B112,IF(A113=1,B113,0)))))))</f>
        <v>37360</v>
      </c>
      <c r="B397" s="150" t="n">
        <f aca="false">IF(A107=1,R107,IF(A108=1,R108,IF(A109=1,R109,IF(A110=1,R110,IF(A111=1,R111,IF(A112=1,R112,IF(A113=1,R113,0)))))))</f>
        <v>0</v>
      </c>
      <c r="C397" s="150" t="n">
        <f aca="false">IF(A107=1,T107,IF(A108=1,T108,IF(A109=1,T109,IF(A110=1,T110,IF(A111=1,T111,IF(A112=1,T112,IF(A113=1,T113,0)))))))</f>
        <v>37</v>
      </c>
      <c r="D397" s="151" t="n">
        <f aca="false">+B397-C397</f>
        <v>-37</v>
      </c>
    </row>
    <row r="398" customFormat="false" ht="12" hidden="false" customHeight="false" outlineLevel="0" collapsed="false">
      <c r="A398" s="152" t="n">
        <f aca="false">IF(A114=1,B114,IF(A115=1,B115,IF(A116=1,B116,IF(A117=1,B117,IF(A118=1,B118,IF(A119=1,B119,IF(A120=1,B120,0)))))))</f>
        <v>37367</v>
      </c>
      <c r="B398" s="150" t="n">
        <f aca="false">IF(A114=1,R114,IF(A115=1,R115,IF(A116=1,R116,IF(A117=1,R117,IF(A118=1,R118,IF(A119=1,R119,IF(A120=1,R120,0)))))))</f>
        <v>0</v>
      </c>
      <c r="C398" s="150" t="n">
        <f aca="false">IF(A114=1,T114,IF(A115=1,T115,IF(A116=1,T116,IF(A117=1,T117,IF(A118=1,T118,IF(A119=1,T119,IF(A120=1,T120,0)))))))</f>
        <v>37</v>
      </c>
      <c r="D398" s="151" t="n">
        <f aca="false">+B398-C398</f>
        <v>-37</v>
      </c>
    </row>
    <row r="399" customFormat="false" ht="12" hidden="false" customHeight="false" outlineLevel="0" collapsed="false">
      <c r="A399" s="152" t="n">
        <f aca="false">IF(A121=1,B121,IF(A122=1,B122,0))</f>
        <v>0</v>
      </c>
      <c r="B399" s="150" t="n">
        <f aca="false">IF(A121=1,R121,IF(A122=1,R122,0))</f>
        <v>0</v>
      </c>
      <c r="C399" s="150" t="n">
        <f aca="false">IF(A121=1,T121,IF(A122=1,T122,0))</f>
        <v>0</v>
      </c>
      <c r="D399" s="151" t="n">
        <f aca="false">+B399-C399</f>
        <v>0</v>
      </c>
    </row>
    <row r="400" customFormat="false" ht="12" hidden="false" customHeight="false" outlineLevel="0" collapsed="false">
      <c r="A400" s="153"/>
      <c r="B400" s="150"/>
      <c r="C400" s="150"/>
    </row>
    <row r="401" customFormat="false" ht="12" hidden="false" customHeight="false" outlineLevel="0" collapsed="false">
      <c r="A401" s="154" t="s">
        <v>90</v>
      </c>
      <c r="B401" s="150"/>
      <c r="C401" s="150"/>
    </row>
    <row r="402" customFormat="false" ht="12" hidden="false" customHeight="false" outlineLevel="0" collapsed="false">
      <c r="A402" s="152" t="n">
        <f aca="false">IF(A123=1,B123,IF(A124=1,B124,IF(A125=1,B125,IF(A126=1,B126,IF(A127=1,B127,IF(A128=1,B128,IF(A129=1,B129,0)))))))</f>
        <v>37374</v>
      </c>
      <c r="B402" s="150" t="n">
        <f aca="false">IF(A123=1,R123,IF(A124=1,R124,IF(A125=1,R125,IF(A126=1,R126,IF(A127=1,R127,IF(A128=1,R128,IF(A129=1,R129,0)))))))</f>
        <v>0</v>
      </c>
      <c r="C402" s="150" t="n">
        <f aca="false">IF(A123=1,T123,IF(A124=1,T124,IF(A125=1,T125,IF(A126=1,T126,IF(A127=1,T127,IF(A128=1,T128,IF(A129=1,T129,0)))))))</f>
        <v>37</v>
      </c>
      <c r="D402" s="151" t="n">
        <f aca="false">+B402-C402</f>
        <v>-37</v>
      </c>
    </row>
    <row r="403" customFormat="false" ht="12" hidden="false" customHeight="false" outlineLevel="0" collapsed="false">
      <c r="A403" s="152" t="n">
        <f aca="false">IF(A130=1,B130,IF(A131=1,B131,IF(A132=1,B132,IF(A133=1,B133,IF(A134=1,B134,IF(A135=1,B135,IF(A136=1,B136,0)))))))</f>
        <v>37381</v>
      </c>
      <c r="B403" s="150" t="n">
        <f aca="false">IF(A130=1,R130,IF(A131=1,R131,IF(A132=1,R132,IF(A133=1,R133,IF(A134=1,R134,IF(A135=1,R135,IF(A136=1,R136,0)))))))</f>
        <v>0</v>
      </c>
      <c r="C403" s="150" t="n">
        <f aca="false">IF(A130=1,T130,IF(A131=1,T131,IF(A132=1,T132,IF(A133=1,T133,IF(A134=1,T134,IF(A135=1,T135,IF(A136=1,T136,0)))))))</f>
        <v>37</v>
      </c>
      <c r="D403" s="151" t="n">
        <f aca="false">+B403-C403</f>
        <v>-37</v>
      </c>
    </row>
    <row r="404" customFormat="false" ht="12" hidden="false" customHeight="false" outlineLevel="0" collapsed="false">
      <c r="A404" s="152" t="n">
        <f aca="false">IF(A137=1,B137,IF(A138=1,B138,IF(A139=1,B139,IF(A140=1,B140,IF(A141=1,B141,IF(A142=1,B142,IF(A143=1,B143,0)))))))</f>
        <v>37388</v>
      </c>
      <c r="B404" s="150" t="n">
        <f aca="false">IF(A137=1,R137,IF(A138=1,R138,IF(A139=1,R139,IF(A140=1,R140,IF(A141=1,R141,IF(A142=1,R142,IF(A143=1,R143,0)))))))</f>
        <v>0</v>
      </c>
      <c r="C404" s="150" t="n">
        <f aca="false">IF(A137=1,T137,IF(A138=1,T138,IF(A139=1,T139,IF(A140=1,T140,IF(A141=1,T141,IF(A142=1,T142,IF(A143=1,T143,0)))))))</f>
        <v>37</v>
      </c>
      <c r="D404" s="151" t="n">
        <f aca="false">+B404-C404</f>
        <v>-37</v>
      </c>
    </row>
    <row r="405" customFormat="false" ht="12" hidden="false" customHeight="false" outlineLevel="0" collapsed="false">
      <c r="A405" s="152" t="n">
        <f aca="false">IF(A144=1,B144,IF(A145=1,B145,IF(A146=1,B146,IF(A147=1,B147,IF(A148=1,B148,IF(A149=1,B149,IF(A150=1,B150,0)))))))</f>
        <v>37395</v>
      </c>
      <c r="B405" s="150" t="n">
        <f aca="false">IF(A144=1,R144,IF(A145=1,R145,IF(A146=1,R146,IF(A147=1,R147,IF(A148=1,R148,IF(A149=1,R149,IF(A150=1,R150,0)))))))</f>
        <v>0</v>
      </c>
      <c r="C405" s="150" t="n">
        <f aca="false">IF(A144=1,T144,IF(A145=1,T145,IF(A146=1,T146,IF(A147=1,T147,IF(A148=1,T148,IF(A149=1,T149,IF(A150=1,T150,0)))))))</f>
        <v>37</v>
      </c>
      <c r="D405" s="151" t="n">
        <f aca="false">+B405-C405</f>
        <v>-37</v>
      </c>
    </row>
    <row r="406" customFormat="false" ht="12" hidden="false" customHeight="false" outlineLevel="0" collapsed="false">
      <c r="A406" s="152" t="n">
        <f aca="false">IF(A151=1,B151,IF(A152=1,B152,IF(A153=1,B153,0)))</f>
        <v>37402</v>
      </c>
      <c r="B406" s="150" t="n">
        <f aca="false">IF(A151=1,R151,IF(A152=1,R152,IF(A153=1,R153,0)))</f>
        <v>0</v>
      </c>
      <c r="C406" s="150" t="n">
        <f aca="false">IF(A151=1,T151,IF(A152=1,T152,IF(A153=1,T153,0)))</f>
        <v>37</v>
      </c>
      <c r="D406" s="151" t="n">
        <f aca="false">+B406-C406</f>
        <v>-37</v>
      </c>
    </row>
    <row r="407" customFormat="false" ht="12" hidden="false" customHeight="false" outlineLevel="0" collapsed="false">
      <c r="A407" s="152"/>
      <c r="B407" s="150"/>
      <c r="C407" s="150"/>
    </row>
    <row r="408" customFormat="false" ht="12" hidden="false" customHeight="false" outlineLevel="0" collapsed="false">
      <c r="A408" s="154" t="s">
        <v>91</v>
      </c>
      <c r="B408" s="150"/>
      <c r="C408" s="150"/>
    </row>
    <row r="409" customFormat="false" ht="12" hidden="false" customHeight="false" outlineLevel="0" collapsed="false">
      <c r="A409" s="152" t="n">
        <f aca="false">IF(A154=1,B154,IF(A155=1,B155,IF(A156=1,B156,IF(A157=1,B157,IF(A158=1,B158,IF(A159=1,B159,IF(A160=1,B160,0)))))))</f>
        <v>37409</v>
      </c>
      <c r="B409" s="150" t="n">
        <f aca="false">IF(A154=1,R154,IF(A155=1,R155,IF(A156=1,R156,IF(A157=1,R157,IF(A158=1,R158,IF(A159=1,R159,IF(A160=1,R160,0)))))))</f>
        <v>0</v>
      </c>
      <c r="C409" s="150" t="n">
        <f aca="false">IF(A154=1,T154,IF(A155=1,T155,IF(A156=1,T156,IF(A157=1,T157,IF(A158=1,T158,IF(A159=1,T159,IF(A160=1,T160,0)))))))</f>
        <v>37</v>
      </c>
      <c r="D409" s="151" t="n">
        <f aca="false">+B409-C409</f>
        <v>-37</v>
      </c>
    </row>
    <row r="410" customFormat="false" ht="12" hidden="false" customHeight="false" outlineLevel="0" collapsed="false">
      <c r="A410" s="152" t="n">
        <f aca="false">IF(A161=1,B161,IF(A162=1,B162,IF(A163=1,B163,IF(A164=1,B164,IF(A165=1,B165,IF(A166=1,B166,IF(A167=1,B167,0)))))))</f>
        <v>37416</v>
      </c>
      <c r="B410" s="150" t="n">
        <f aca="false">IF(A161=1,R161,IF(A162=1,R162,IF(A163=1,R163,IF(A164=1,R164,IF(A165=1,R165,IF(A166=1,R166,IF(A167=1,R167,0)))))))</f>
        <v>0</v>
      </c>
      <c r="C410" s="150" t="n">
        <f aca="false">IF(A161=1,T161,IF(A162=1,T162,IF(A163=1,T163,IF(A164=1,T164,IF(A165=1,T165,IF(A166=1,T166,IF(A167=1,T167,0)))))))</f>
        <v>37</v>
      </c>
      <c r="D410" s="151" t="n">
        <f aca="false">+B410-C410</f>
        <v>-37</v>
      </c>
    </row>
    <row r="411" customFormat="false" ht="12" hidden="false" customHeight="false" outlineLevel="0" collapsed="false">
      <c r="A411" s="152" t="n">
        <f aca="false">IF(A168=1,B168,IF(A169=1,B169,IF(A170=1,B170,IF(A171=1,B171,IF(A172=1,B172,IF(A173=1,B173,IF(A174=1,B174,0)))))))</f>
        <v>37423</v>
      </c>
      <c r="B411" s="150" t="n">
        <f aca="false">IF(A168=1,R168,IF(A169=1,R169,IF(A170=1,R170,IF(A171=1,R171,IF(A172=1,R172,IF(A173=1,R173,IF(A174=1,R174,0)))))))</f>
        <v>0</v>
      </c>
      <c r="C411" s="150" t="n">
        <f aca="false">IF(A168=1,T168,IF(A169=1,T169,IF(A170=1,T170,IF(A171=1,T171,IF(A172=1,T172,IF(A173=1,T173,IF(A174=1,T174,0)))))))</f>
        <v>37</v>
      </c>
      <c r="D411" s="151" t="n">
        <f aca="false">+B411-C411</f>
        <v>-37</v>
      </c>
    </row>
    <row r="412" customFormat="false" ht="12" hidden="false" customHeight="false" outlineLevel="0" collapsed="false">
      <c r="A412" s="152" t="n">
        <f aca="false">IF(A175=1,B175,IF(A176=1,B176,IF(A177=1,B177,IF(A178=1,B178,IF(A179=1,B179,IF(A180=1,B180,IF(A181=1,B181)))))))</f>
        <v>37430</v>
      </c>
      <c r="B412" s="150" t="n">
        <f aca="false">IF(A175=1,R175,IF(A176=1,R176,IF(A177=1,R177,IF(A178=1,R178,IF(A179=1,R179,IF(A180=1,R180,IF(A181=1,R181)))))))</f>
        <v>0</v>
      </c>
      <c r="C412" s="150" t="n">
        <f aca="false">IF(A175=1,T175,IF(A176=1,T176,IF(A177=1,T177,IF(A178=1,T178,IF(A179=1,T179,IF(A180=1,T180,IF(A181=1,T181)))))))</f>
        <v>37</v>
      </c>
      <c r="D412" s="151" t="n">
        <f aca="false">+B412-C412</f>
        <v>-37</v>
      </c>
    </row>
    <row r="413" customFormat="false" ht="12" hidden="false" customHeight="false" outlineLevel="0" collapsed="false">
      <c r="A413" s="152" t="n">
        <f aca="false">IF(A182=1,B182,IF(A183=1,B183,0))</f>
        <v>0</v>
      </c>
      <c r="B413" s="150" t="n">
        <f aca="false">IF(A182=1,R182,IF(A183=1,R183,0))</f>
        <v>0</v>
      </c>
      <c r="C413" s="150" t="n">
        <f aca="false">IF(A182=1,T182,IF(A183=1,T183,0))</f>
        <v>0</v>
      </c>
      <c r="D413" s="151" t="n">
        <f aca="false">+B413-C413</f>
        <v>0</v>
      </c>
    </row>
    <row r="414" customFormat="false" ht="12" hidden="false" customHeight="false" outlineLevel="0" collapsed="false">
      <c r="A414" s="152"/>
      <c r="B414" s="150"/>
      <c r="C414" s="150"/>
    </row>
    <row r="415" customFormat="false" ht="12" hidden="false" customHeight="false" outlineLevel="0" collapsed="false">
      <c r="A415" s="154" t="s">
        <v>92</v>
      </c>
      <c r="B415" s="150"/>
      <c r="C415" s="150"/>
    </row>
    <row r="416" customFormat="false" ht="12" hidden="false" customHeight="false" outlineLevel="0" collapsed="false">
      <c r="A416" s="152" t="n">
        <f aca="false">IF(A184=1,B184,IF(A185=1,B185,IF(A186=1,B186,IF(A187=1,B187,IF(A188=1,B188,IF(A189=1,B189,IF(A190=1,B190,0)))))))</f>
        <v>37437</v>
      </c>
      <c r="B416" s="150" t="n">
        <f aca="false">IF(A184=1,R184,IF(A185=1,R185,IF(A186=1,R186,IF(A187=1,R187,IF(A188=1,R188,IF(A189=1,R189,IF(A190=1,R190,0)))))))</f>
        <v>0</v>
      </c>
      <c r="C416" s="150" t="n">
        <f aca="false">IF(A184=1,T184,IF(A185=1,T185,IF(A186=1,T186,IF(A187=1,T187,IF(A188=1,T188,IF(A189=1,T189,IF(A190=1,T190,0)))))))</f>
        <v>37</v>
      </c>
      <c r="D416" s="151" t="n">
        <f aca="false">+B416-C416</f>
        <v>-37</v>
      </c>
    </row>
    <row r="417" customFormat="false" ht="12" hidden="false" customHeight="false" outlineLevel="0" collapsed="false">
      <c r="A417" s="152" t="n">
        <f aca="false">IF(A191=1,B191,IF(A192=1,B192,IF(A193=1,B193,IF(A194=1,B194,IF(A195=1,B195,IF(A196=1,B196,IF(A197=1,B197,0)))))))</f>
        <v>37444</v>
      </c>
      <c r="B417" s="150" t="n">
        <f aca="false">IF(A191=1,R191,IF(A192=1,R192,IF(A193=1,R193,IF(A194=1,R194,IF(A195=1,R195,IF(A196=1,R196,IF(A197=1,R197,0)))))))</f>
        <v>0</v>
      </c>
      <c r="C417" s="150" t="n">
        <f aca="false">IF(A191=1,T191,IF(A192=1,T192,IF(A193=1,T193,IF(A194=1,T194,IF(A195=1,T195,IF(A196=1,T196,IF(A197=1,T197,0)))))))</f>
        <v>37</v>
      </c>
      <c r="D417" s="151" t="n">
        <f aca="false">+B417-C417</f>
        <v>-37</v>
      </c>
    </row>
    <row r="418" customFormat="false" ht="12" hidden="false" customHeight="false" outlineLevel="0" collapsed="false">
      <c r="A418" s="152" t="n">
        <f aca="false">IF(A198=1,B198,IF(A199=1,B199,IF(A200=1,B200,IF(A201=1,B201,IF(A202=1,B202,IF(A203=1,B203,IF(A204=1,B204,0)))))))</f>
        <v>37451</v>
      </c>
      <c r="B418" s="150" t="n">
        <f aca="false">IF(A198=1,R198,IF(A199=1,R199,IF(A200=1,R200,IF(A201=1,R201,IF(A202=1,R202,IF(A203=1,R203,IF(A204=1,R204,0)))))))</f>
        <v>0</v>
      </c>
      <c r="C418" s="150" t="n">
        <f aca="false">IF(A198=1,T198,IF(A199=1,T199,IF(A200=1,T200,IF(A201=1,T201,IF(A202=1,T202,IF(A203=1,T203,IF(A204=1,T204,0)))))))</f>
        <v>37</v>
      </c>
      <c r="D418" s="151" t="n">
        <f aca="false">+B418-C418</f>
        <v>-37</v>
      </c>
    </row>
    <row r="419" customFormat="false" ht="12" hidden="false" customHeight="false" outlineLevel="0" collapsed="false">
      <c r="A419" s="152" t="n">
        <f aca="false">IF(A205=1,B205,IF(A206=1,B206,IF(A207=1,B207,IF(A208=1,B208,IF(A209=1,B209,IF(A210=1,B210,IF(A211=1,B211,0)))))))</f>
        <v>37458</v>
      </c>
      <c r="B419" s="150" t="n">
        <f aca="false">IF(A205=1,R205,IF(A206=1,R206,IF(A207=1,R207,IF(A208=1,R208,IF(A209=1,R209,IF(A210=1,R210,IF(A211=1,R211,0)))))))</f>
        <v>0</v>
      </c>
      <c r="C419" s="150" t="n">
        <f aca="false">IF(A205=1,T205,IF(A206=1,T206,IF(A207=1,T207,IF(A208=1,T208,IF(A209=1,T209,IF(A210=1,T210,IF(A211=1,T211,0)))))))</f>
        <v>37</v>
      </c>
      <c r="D419" s="151" t="n">
        <f aca="false">+B419-C419</f>
        <v>-37</v>
      </c>
    </row>
    <row r="420" customFormat="false" ht="12" hidden="false" customHeight="false" outlineLevel="0" collapsed="false">
      <c r="A420" s="152" t="n">
        <f aca="false">IF(A212=1,B212,IF(A213=1,B213,IF(A214=1,B214,0)))</f>
        <v>37465</v>
      </c>
      <c r="B420" s="150" t="n">
        <f aca="false">IF(A212=1,R212,IF(A213=1,R213,IF(A214=1,R214,0)))</f>
        <v>0</v>
      </c>
      <c r="C420" s="150" t="n">
        <f aca="false">IF(A212=1,T212,IF(A213=1,T213,IF(A214=1,T214,0)))</f>
        <v>37</v>
      </c>
      <c r="D420" s="151" t="n">
        <f aca="false">+B420-C420</f>
        <v>-37</v>
      </c>
    </row>
    <row r="421" customFormat="false" ht="12" hidden="false" customHeight="false" outlineLevel="0" collapsed="false">
      <c r="A421" s="152"/>
      <c r="B421" s="150"/>
      <c r="C421" s="150"/>
    </row>
    <row r="422" customFormat="false" ht="12" hidden="false" customHeight="false" outlineLevel="0" collapsed="false">
      <c r="A422" s="154" t="s">
        <v>93</v>
      </c>
      <c r="B422" s="150"/>
      <c r="C422" s="150"/>
    </row>
    <row r="423" customFormat="false" ht="12" hidden="false" customHeight="false" outlineLevel="0" collapsed="false">
      <c r="A423" s="152" t="n">
        <f aca="false">IF(A215=1,B215,IF(A216=1,B216,IF(A217=1,B217,IF(A218=1,B218,IF(A219=1,B219,IF(A220=1,B220,IF(A221=1,B221,0)))))))</f>
        <v>37472</v>
      </c>
      <c r="B423" s="150" t="n">
        <f aca="false">IF(A215=1,R215,IF(A216=1,R216,IF(A217=1,R217,IF(A218=1,R218,IF(A219=1,R219,IF(A220=1,R220,IF(A221=1,R221,0)))))))</f>
        <v>0</v>
      </c>
      <c r="C423" s="150" t="n">
        <f aca="false">IF(A215=1,T215,IF(A216=1,T216,IF(A217=1,T217,IF(A218=1,T218,IF(A219=1,T219,IF(A220=1,T220,IF(A221=1,T221,0)))))))</f>
        <v>37</v>
      </c>
      <c r="D423" s="151" t="n">
        <f aca="false">+B423-C423</f>
        <v>-37</v>
      </c>
    </row>
    <row r="424" customFormat="false" ht="12" hidden="false" customHeight="false" outlineLevel="0" collapsed="false">
      <c r="A424" s="152" t="n">
        <f aca="false">IF(A222=1,B222,IF(A223=1,B223,IF(A224=1,B224,IF(A225=1,B225,IF(A226=1,B226,IF(A227=1,B227,IF(A228=1,B228,0)))))))</f>
        <v>37479</v>
      </c>
      <c r="B424" s="150" t="n">
        <f aca="false">IF(A222=1,R222,IF(A223=1,R223,IF(A224=1,R224,IF(A225=1,R225,IF(A226=1,R226,IF(A227=1,R227,IF(A228=1,R228,0)))))))</f>
        <v>0</v>
      </c>
      <c r="C424" s="150" t="n">
        <f aca="false">IF(A222=1,T222,IF(A223=1,T223,IF(A224=1,T224,IF(A225=1,T225,IF(A226=1,T226,IF(A227=1,T227,IF(A228=1,T228,0)))))))</f>
        <v>37</v>
      </c>
      <c r="D424" s="151" t="n">
        <f aca="false">+B424-C424</f>
        <v>-37</v>
      </c>
    </row>
    <row r="425" customFormat="false" ht="12" hidden="false" customHeight="false" outlineLevel="0" collapsed="false">
      <c r="A425" s="152" t="n">
        <f aca="false">IF(A229=1,B229,IF(A230=1,B230,IF(A231=1,B231,IF(A232=1,B232,IF(A233=1,B233,IF(A234=1,B234,IF(A235=1,B235,0)))))))</f>
        <v>37486</v>
      </c>
      <c r="B425" s="150" t="n">
        <f aca="false">IF(A229=1,R229,IF(A230=1,R230,IF(A231=1,R231,IF(A232=1,R232,IF(A233=1,R233,IF(A234=1,R234,IF(A235=1,R235,0)))))))</f>
        <v>0</v>
      </c>
      <c r="C425" s="150" t="n">
        <f aca="false">IF(A229=1,T229,IF(A230=1,T230,IF(A231=1,T231,IF(A232=1,T232,IF(A233=1,T233,IF(A234=1,T234,IF(A235=1,T235,0)))))))</f>
        <v>37</v>
      </c>
      <c r="D425" s="151" t="n">
        <f aca="false">+B425-C425</f>
        <v>-37</v>
      </c>
    </row>
    <row r="426" customFormat="false" ht="12" hidden="false" customHeight="false" outlineLevel="0" collapsed="false">
      <c r="A426" s="152" t="n">
        <f aca="false">IF(A236=1,B236,IF(A237=1,B237,IF(A238=1,B238,IF(A239=1,B239,IF(A240=1,B240,IF(A241=1,B241,IF(A242=1,B242,0)))))))</f>
        <v>37493</v>
      </c>
      <c r="B426" s="150" t="n">
        <f aca="false">IF(A236=1,R236,IF(A237=1,R237,IF(A238=1,R238,IF(A239=1,R239,IF(A240=1,R240,IF(A241=1,R241,IF(A242=1,R242,0)))))))</f>
        <v>0</v>
      </c>
      <c r="C426" s="150" t="n">
        <f aca="false">IF(A236=1,T236,IF(A237=1,T237,IF(A238=1,T238,IF(A239=1,T239,IF(A240=1,T240,IF(A241=1,T241,IF(A242=1,T242,0)))))))</f>
        <v>37</v>
      </c>
      <c r="D426" s="151" t="n">
        <f aca="false">+B426-C426</f>
        <v>-37</v>
      </c>
    </row>
    <row r="427" customFormat="false" ht="12" hidden="false" customHeight="false" outlineLevel="0" collapsed="false">
      <c r="A427" s="152" t="n">
        <f aca="false">IF(A243=1,B243,IF(A244=1,B244,IF(A245=1,B245,0)))</f>
        <v>0</v>
      </c>
      <c r="B427" s="150" t="n">
        <f aca="false">IF(A243=1,R243,IF(A244=1,R244,IF(A245=1,R245,0)))</f>
        <v>0</v>
      </c>
      <c r="C427" s="150" t="n">
        <f aca="false">IF(A243=1,T243,IF(A244=1,T244,IF(A245=1,T245,0)))</f>
        <v>0</v>
      </c>
      <c r="D427" s="151" t="n">
        <f aca="false">+B427-C427</f>
        <v>0</v>
      </c>
    </row>
    <row r="428" customFormat="false" ht="12" hidden="false" customHeight="false" outlineLevel="0" collapsed="false">
      <c r="A428" s="153"/>
      <c r="B428" s="150"/>
      <c r="C428" s="150"/>
    </row>
    <row r="429" customFormat="false" ht="12" hidden="false" customHeight="false" outlineLevel="0" collapsed="false">
      <c r="A429" s="154" t="s">
        <v>94</v>
      </c>
      <c r="B429" s="150"/>
      <c r="C429" s="150"/>
    </row>
    <row r="430" customFormat="false" ht="12" hidden="false" customHeight="false" outlineLevel="0" collapsed="false">
      <c r="A430" s="152" t="n">
        <f aca="false">IF(A246=1,B246,IF(A247=1,B247,IF(A248=1,B248,IF(A249=1,B249,IF(A250=1,B250,IF(A251=1,B251,IF(A252=1,B252,0)))))))</f>
        <v>37500</v>
      </c>
      <c r="B430" s="150" t="n">
        <f aca="false">IF(A246=1,R246,IF(A247=1,R247,IF(A248=1,R248,IF(A249=1,R249,IF(A250=1,R250,IF(A251=1,R251,IF(A252=1,R252,0)))))))</f>
        <v>0</v>
      </c>
      <c r="C430" s="150" t="n">
        <f aca="false">IF(A246=1,T246,IF(A247=1,T247,IF(A248=1,T248,IF(A249=1,T249,IF(A250=1,T250,IF(A251=1,T251,IF(A252=1,T252,0)))))))</f>
        <v>37</v>
      </c>
      <c r="D430" s="151" t="n">
        <f aca="false">+B430-C430</f>
        <v>-37</v>
      </c>
    </row>
    <row r="431" customFormat="false" ht="12" hidden="false" customHeight="false" outlineLevel="0" collapsed="false">
      <c r="A431" s="152" t="n">
        <f aca="false">IF(A253=1,B253,IF(A254=1,B254,IF(A255=1,B255,IF(A256=1,B256,IF(A257=1,B257,IF(A258=1,B258,IF(A259=1,B259,0)))))))</f>
        <v>37507</v>
      </c>
      <c r="B431" s="150" t="n">
        <f aca="false">IF(A253=1,R253,IF(A254=1,R254,IF(A255=1,R255,IF(A256=1,R256,IF(A257=1,R257,IF(A258=1,R258,IF(A259=1,R259,0)))))))</f>
        <v>0</v>
      </c>
      <c r="C431" s="150" t="n">
        <f aca="false">IF(A253=1,T253,IF(A254=1,T254,IF(A255=1,T255,IF(A256=1,T256,IF(A257=1,T257,IF(A258=1,T258,IF(A259=1,T259,0)))))))</f>
        <v>37</v>
      </c>
      <c r="D431" s="151" t="n">
        <f aca="false">+B431-C431</f>
        <v>-37</v>
      </c>
    </row>
    <row r="432" customFormat="false" ht="12" hidden="false" customHeight="false" outlineLevel="0" collapsed="false">
      <c r="A432" s="152" t="n">
        <f aca="false">IF(A260=1,B260,IF(A261=1,B261,IF(A262=1,B262,IF(A263=1,B263,IF(A264=1,B264,IF(A265=1,B265,IF(A266=1,B266,0)))))))</f>
        <v>37514</v>
      </c>
      <c r="B432" s="150" t="n">
        <f aca="false">IF(A260=1,R260,IF(A261=1,R261,IF(A262=1,R262,IF(A263=1,R263,IF(A264=1,R264,IF(A265=1,R265,IF(A266=1,R266,0)))))))</f>
        <v>0</v>
      </c>
      <c r="C432" s="150" t="n">
        <f aca="false">IF(A260=1,T260,IF(A261=1,T261,IF(A262=1,T262,IF(A263=1,T263,IF(A264=1,T264,IF(A265=1,T265,IF(A266=1,T266,0)))))))</f>
        <v>37</v>
      </c>
      <c r="D432" s="151" t="n">
        <f aca="false">+B432-C432</f>
        <v>-37</v>
      </c>
    </row>
    <row r="433" customFormat="false" ht="12" hidden="false" customHeight="false" outlineLevel="0" collapsed="false">
      <c r="A433" s="152" t="n">
        <f aca="false">IF(A267=1,B267,IF(A268=1,B268,IF(A269=1,B269,IF(A270=1,B270,IF(A271=1,B271,IF(A272=1,B272,IF(A273=1,B273,0)))))))</f>
        <v>37521</v>
      </c>
      <c r="B433" s="150" t="n">
        <f aca="false">IF(A267=1,R267,IF(A268=1,R268,IF(A269=1,R269,IF(A270=1,R270,IF(A271=1,R271,IF(A272=1,R272,IF(A273=1,R273,0)))))))</f>
        <v>0</v>
      </c>
      <c r="C433" s="150" t="n">
        <f aca="false">IF(A267=1,T267,IF(A268=1,T268,IF(A269=1,T269,IF(A270=1,T270,IF(A271=1,T271,IF(A272=1,T272,IF(A273=1,T273,0)))))))</f>
        <v>37</v>
      </c>
      <c r="D433" s="151" t="n">
        <f aca="false">+B433-C433</f>
        <v>-37</v>
      </c>
    </row>
    <row r="434" customFormat="false" ht="12" hidden="false" customHeight="false" outlineLevel="0" collapsed="false">
      <c r="A434" s="152" t="n">
        <f aca="false">IF(A274=1,B274,IF(A275=1,B275,0))</f>
        <v>0</v>
      </c>
      <c r="B434" s="150" t="n">
        <f aca="false">IF(A274=1,R274,IF(A275=1,R275,0))</f>
        <v>0</v>
      </c>
      <c r="C434" s="150" t="n">
        <f aca="false">IF(A274=1,T274,IF(A275=1,T275,0))</f>
        <v>0</v>
      </c>
      <c r="D434" s="151" t="n">
        <f aca="false">+B434-C434</f>
        <v>0</v>
      </c>
    </row>
    <row r="435" customFormat="false" ht="12" hidden="false" customHeight="false" outlineLevel="0" collapsed="false">
      <c r="A435" s="152"/>
      <c r="B435" s="150"/>
      <c r="C435" s="150"/>
    </row>
    <row r="436" customFormat="false" ht="12" hidden="false" customHeight="false" outlineLevel="0" collapsed="false">
      <c r="A436" s="154" t="s">
        <v>95</v>
      </c>
      <c r="B436" s="150"/>
      <c r="C436" s="150"/>
    </row>
    <row r="437" customFormat="false" ht="12" hidden="false" customHeight="false" outlineLevel="0" collapsed="false">
      <c r="A437" s="152" t="n">
        <f aca="false">IF(A276=1,B276,IF(A277=1,B277,IF(A278=1,B278,IF(A279=1,B279,IF(A280=1,B280,IF(A281=1,B281,IF(A282=1,B282,0)))))))</f>
        <v>37528</v>
      </c>
      <c r="B437" s="150" t="n">
        <f aca="false">IF(A276=1,R276,IF(A277=1,R277,IF(A278=1,R278,IF(A279=1,R279,IF(A280=1,R280,IF(A281=1,R281,IF(A282=1,R282,0)))))))</f>
        <v>0</v>
      </c>
      <c r="C437" s="150" t="n">
        <f aca="false">IF(A276=1,T276,IF(A277=1,T277,IF(A278=1,T278,IF(A279=1,T279,IF(A280=1,T280,IF(A281=1,T281,IF(A282=1,T282,0)))))))</f>
        <v>37</v>
      </c>
      <c r="D437" s="151" t="n">
        <f aca="false">+B437-C437</f>
        <v>-37</v>
      </c>
    </row>
    <row r="438" customFormat="false" ht="12" hidden="false" customHeight="false" outlineLevel="0" collapsed="false">
      <c r="A438" s="152" t="n">
        <f aca="false">IF(A283=1,B283,IF(A284=1,B284,IF(A285=1,B285,IF(A286=1,B286,IF(A287=1,B287,IF(A288=1,B288,IF(A289=1,B289,0)))))))</f>
        <v>37535</v>
      </c>
      <c r="B438" s="150" t="n">
        <f aca="false">IF(A283=1,R283,IF(A284=1,R284,IF(A285=1,R285,IF(A286=1,R286,IF(A287=1,R287,IF(A288=1,R288,IF(A289=1,R289,0)))))))</f>
        <v>0</v>
      </c>
      <c r="C438" s="150" t="n">
        <f aca="false">IF(A283=1,T283,IF(A284=1,T284,IF(A285=1,T285,IF(A286=1,T286,IF(A287=1,T287,IF(A288=1,T288,IF(A289=1,T289,0)))))))</f>
        <v>37</v>
      </c>
      <c r="D438" s="151" t="n">
        <f aca="false">+B438-C438</f>
        <v>-37</v>
      </c>
    </row>
    <row r="439" customFormat="false" ht="12" hidden="false" customHeight="false" outlineLevel="0" collapsed="false">
      <c r="A439" s="152" t="n">
        <f aca="false">IF(A290=1,B290,IF(A291=1,B291,IF(A292=1,B292,IF(A293=1,B293,IF(A294=1,B294,IF(A295=1,B295,IF(A296=1,B296,0)))))))</f>
        <v>37542</v>
      </c>
      <c r="B439" s="150" t="n">
        <f aca="false">IF(A290=1,R290,IF(A291=1,R291,IF(A292=1,R292,IF(A293=1,R293,IF(A294=1,R294,IF(A295=1,R295,IF(A296=1,R296,0)))))))</f>
        <v>0</v>
      </c>
      <c r="C439" s="150" t="n">
        <f aca="false">IF(A290=1,T290,IF(A291=1,T291,IF(A292=1,T292,IF(A293=1,T293,IF(A294=1,T294,IF(A295=1,T295,IF(A296=1,T296,0)))))))</f>
        <v>37</v>
      </c>
      <c r="D439" s="151" t="n">
        <f aca="false">+B439-C439</f>
        <v>-37</v>
      </c>
    </row>
    <row r="440" customFormat="false" ht="12" hidden="false" customHeight="false" outlineLevel="0" collapsed="false">
      <c r="A440" s="152" t="n">
        <f aca="false">IF(A297=1,B297,IF(A298=1,B298,IF(A299=1,B299,IF(A300=1,B300,IF(A301=1,B301,IF(A302=1,B302,IF(A303=1,B303,0)))))))</f>
        <v>37549</v>
      </c>
      <c r="B440" s="150" t="n">
        <f aca="false">IF(A297=1,R297,IF(A298=1,R298,IF(A299=1,R299,IF(A300=1,R300,IF(A301=1,R301,IF(A302=1,R302,IF(A303=1,R303,0)))))))</f>
        <v>0</v>
      </c>
      <c r="C440" s="150" t="n">
        <f aca="false">IF(A297=1,T297,IF(A298=1,T298,IF(A299=1,T299,IF(A300=1,T300,IF(A301=1,T301,IF(A302=1,T302,IF(A303=1,T303,0)))))))</f>
        <v>37</v>
      </c>
      <c r="D440" s="151" t="n">
        <f aca="false">+B440-C440</f>
        <v>-37</v>
      </c>
    </row>
    <row r="441" customFormat="false" ht="12" hidden="false" customHeight="false" outlineLevel="0" collapsed="false">
      <c r="A441" s="152" t="n">
        <f aca="false">IF(A304=1,B304,IF(A305=1,B305,IF(A306=1,B306,0)))</f>
        <v>37556</v>
      </c>
      <c r="B441" s="152" t="n">
        <f aca="false">IF(A304=1,R304,IF(A305=1,R305,IF(A306=1,R306,0)))</f>
        <v>0</v>
      </c>
      <c r="C441" s="152" t="n">
        <f aca="false">IF(A304=1,T304,IF(A305=1,T305,IF(A306=1,T306,0)))</f>
        <v>37</v>
      </c>
      <c r="D441" s="151" t="n">
        <f aca="false">+B441-C441</f>
        <v>-37</v>
      </c>
    </row>
    <row r="442" customFormat="false" ht="12" hidden="false" customHeight="false" outlineLevel="0" collapsed="false">
      <c r="A442" s="153"/>
      <c r="B442" s="150"/>
      <c r="C442" s="150"/>
    </row>
    <row r="443" customFormat="false" ht="12" hidden="false" customHeight="false" outlineLevel="0" collapsed="false">
      <c r="A443" s="154" t="s">
        <v>96</v>
      </c>
      <c r="B443" s="150"/>
      <c r="C443" s="150"/>
    </row>
    <row r="444" customFormat="false" ht="12" hidden="false" customHeight="false" outlineLevel="0" collapsed="false">
      <c r="A444" s="152" t="n">
        <f aca="false">IF(A307=1,B307,IF(A308=1,B308,IF(A309=1,B309,IF(A310=1,B310,IF(A311=1,B311,IF(A312=1,B312,IF(A313=1,B313,0)))))))</f>
        <v>37563</v>
      </c>
      <c r="B444" s="150" t="n">
        <f aca="false">IF(A307=1,R307,IF(A308=1,R308,IF(A309=1,R309,IF(A310=1,R310,IF(A311=1,R311,IF(A312=1,R312,IF(A313=1,R313,0)))))))</f>
        <v>0</v>
      </c>
      <c r="C444" s="150" t="n">
        <f aca="false">IF(A307=1,T307,IF(A308=1,T308,IF(A309=1,T309,IF(A310=1,T310,IF(A311=1,T311,IF(A312=1,T312,IF(A313=1,T313,0)))))))</f>
        <v>37</v>
      </c>
      <c r="D444" s="151" t="n">
        <f aca="false">+B444-C444</f>
        <v>-37</v>
      </c>
    </row>
    <row r="445" customFormat="false" ht="12" hidden="false" customHeight="false" outlineLevel="0" collapsed="false">
      <c r="A445" s="152" t="n">
        <f aca="false">IF(A314=1,B314,IF(A315=1,B315,IF(A316=1,B316,IF(A317=1,B317,IF(A318=1,B318,IF(A319=1,B319,IF(A320=1,B320,0)))))))</f>
        <v>37570</v>
      </c>
      <c r="B445" s="150" t="n">
        <f aca="false">IF(A314=1,R314,IF(A315=1,R315,IF(A316=1,R316,IF(A317=1,R317,IF(A318=1,R318,IF(A319=1,R319,IF(A320=1,R320,0)))))))</f>
        <v>0</v>
      </c>
      <c r="C445" s="150" t="n">
        <f aca="false">IF(A314=1,T314,IF(A315=1,T315,IF(A316=1,T316,IF(A317=1,T317,IF(A318=1,T318,IF(A319=1,T319,IF(A320=1,T320,0)))))))</f>
        <v>37</v>
      </c>
      <c r="D445" s="151" t="n">
        <f aca="false">+B445-C445</f>
        <v>-37</v>
      </c>
    </row>
    <row r="446" customFormat="false" ht="12" hidden="false" customHeight="false" outlineLevel="0" collapsed="false">
      <c r="A446" s="152" t="n">
        <f aca="false">IF(A321=1,B321,IF(A322=1,B322,IF(A323=1,B323,IF(A324=1,B324,IF(A325=1,B325,IF(A326=1,B326,IF(A327=1,B327,0)))))))</f>
        <v>37577</v>
      </c>
      <c r="B446" s="150" t="n">
        <f aca="false">IF(A321=1,R321,IF(A322=1,R322,IF(A323=1,R323,IF(A324=1,R324,IF(A325=1,R325,IF(A326=1,R326,IF(A327=1,R327,0)))))))</f>
        <v>0</v>
      </c>
      <c r="C446" s="150" t="n">
        <f aca="false">IF(A321=1,T321,IF(A322=1,T322,IF(A323=1,T323,IF(A324=1,T324,IF(A325=1,T325,IF(A326=1,T326,IF(A327=1,T327,0)))))))</f>
        <v>37</v>
      </c>
      <c r="D446" s="151" t="n">
        <f aca="false">+B446-C446</f>
        <v>-37</v>
      </c>
    </row>
    <row r="447" customFormat="false" ht="12" hidden="false" customHeight="false" outlineLevel="0" collapsed="false">
      <c r="A447" s="152" t="n">
        <f aca="false">IF(A328=1,B328,IF(A329=1,B329,IF(A330=1,B330,IF(A331=1,B331,IF(A332=1,B332,IF(A333=1,B333,IF(A334=1,B334,0)))))))</f>
        <v>37584</v>
      </c>
      <c r="B447" s="150" t="n">
        <f aca="false">IF(A328=1,R328,IF(A329=1,R329,IF(A330=1,R330,IF(A331=1,R331,IF(A332=1,R332,IF(A333=1,R333,IF(A334=1,R334,0)))))))</f>
        <v>0</v>
      </c>
      <c r="C447" s="150" t="n">
        <f aca="false">IF(A328=1,T328,IF(A329=1,T329,IF(A330=1,T330,IF(A331=1,T331,IF(A332=1,T332,IF(A333=1,T333,IF(A334=1,T334,0)))))))</f>
        <v>37</v>
      </c>
      <c r="D447" s="151" t="n">
        <f aca="false">+B447-C447</f>
        <v>-37</v>
      </c>
    </row>
    <row r="448" customFormat="false" ht="12" hidden="false" customHeight="false" outlineLevel="0" collapsed="false">
      <c r="A448" s="152" t="n">
        <f aca="false">IF(A335=1,B335,IF(A336=1,B336,0))</f>
        <v>0</v>
      </c>
      <c r="B448" s="150" t="n">
        <f aca="false">IF(A335=1,R335,IF(A336=1,R336,0))</f>
        <v>0</v>
      </c>
      <c r="C448" s="150" t="n">
        <f aca="false">IF(A335=1,T335,IF(A336=1,T336,0))</f>
        <v>0</v>
      </c>
      <c r="D448" s="151" t="n">
        <f aca="false">+B448-C448</f>
        <v>0</v>
      </c>
    </row>
    <row r="449" customFormat="false" ht="12" hidden="false" customHeight="false" outlineLevel="0" collapsed="false">
      <c r="A449" s="152"/>
      <c r="B449" s="150"/>
      <c r="C449" s="150"/>
    </row>
    <row r="450" customFormat="false" ht="12" hidden="false" customHeight="false" outlineLevel="0" collapsed="false">
      <c r="A450" s="154" t="s">
        <v>97</v>
      </c>
      <c r="B450" s="150"/>
      <c r="C450" s="150"/>
    </row>
    <row r="451" customFormat="false" ht="12" hidden="false" customHeight="false" outlineLevel="0" collapsed="false">
      <c r="A451" s="152" t="n">
        <f aca="false">IF(A337=1,B337,IF(A338=1,B338,IF(A339=1,B339,IF(A340=1,B340,IF(A341=1,B341,IF(A342=1,B342,IF(A343=1,B343,0)))))))</f>
        <v>37591</v>
      </c>
      <c r="B451" s="150" t="n">
        <f aca="false">IF(A337=1,R337,IF(A338=1,R338,IF(A339=1,R339,IF(A340=1,R340,IF(A341=1,R341,IF(A342=1,R342,IF(A343=1,R343,0)))))))</f>
        <v>0</v>
      </c>
      <c r="C451" s="150" t="n">
        <f aca="false">IF(A337=1,T337,IF(A338=1,T338,IF(A339=1,T339,IF(A340=1,T340,IF(A341=1,T341,IF(A342=1,T342,IF(A343=1,T343,0)))))))</f>
        <v>37</v>
      </c>
      <c r="D451" s="151" t="n">
        <f aca="false">+B451-C451</f>
        <v>-37</v>
      </c>
    </row>
    <row r="452" customFormat="false" ht="12" hidden="false" customHeight="false" outlineLevel="0" collapsed="false">
      <c r="A452" s="152" t="n">
        <f aca="false">IF(A344=1,B344,IF(A345=1,B345,IF(A346=1,B346,IF(A347=1,B347,IF(A348=1,B348,IF(A349=1,B349,IF(A350=1,B350,0)))))))</f>
        <v>37598</v>
      </c>
      <c r="B452" s="150" t="n">
        <f aca="false">IF(A344=1,R344,IF(A345=1,R345,IF(A346=1,R346,IF(A347=1,R347,IF(A348=1,R348,IF(A349=1,R349,IF(A350=1,R350,0)))))))</f>
        <v>0</v>
      </c>
      <c r="C452" s="150" t="n">
        <f aca="false">IF(A344=1,T344,IF(A345=1,T345,IF(A346=1,T346,IF(A347=1,T347,IF(A348=1,T348,IF(A349=1,T349,IF(A350=1,T350,0)))))))</f>
        <v>37</v>
      </c>
      <c r="D452" s="151" t="n">
        <f aca="false">+B452-C452</f>
        <v>-37</v>
      </c>
    </row>
    <row r="453" customFormat="false" ht="12" hidden="false" customHeight="false" outlineLevel="0" collapsed="false">
      <c r="A453" s="152" t="n">
        <f aca="false">IF(A351=1,B351,IF(A352=1,B352,IF(A304=1,B353,IF(A354=1,B354,IF(A355=1,B355,IF(A356=1,B356,IF(A357=1,B357,0)))))))</f>
        <v>37605</v>
      </c>
      <c r="B453" s="150" t="n">
        <f aca="false">IF(A351=1,R351,IF(A352=1,R352,IF(A304=1,R353,IF(A354=1,R354,IF(A355=1,R355,IF(A356=1,R356,IF(A357=1,R357,0)))))))</f>
        <v>0</v>
      </c>
      <c r="C453" s="150" t="n">
        <f aca="false">IF(A351=1,T351,IF(A352=1,T352,IF(A304=1,T353,IF(A354=1,T354,IF(A355=1,T355,IF(A356=1,T356,IF(A357=1,T357,0)))))))</f>
        <v>37</v>
      </c>
      <c r="D453" s="151" t="n">
        <f aca="false">+B453-C453</f>
        <v>-37</v>
      </c>
    </row>
    <row r="454" customFormat="false" ht="12" hidden="false" customHeight="false" outlineLevel="0" collapsed="false">
      <c r="A454" s="152" t="n">
        <f aca="false">IF(A358=1,B358,IF(A359=1,B359,IF(A360=1,B360,IF(A361=1,B361,IF(A362=1,B362,IF(A363=1,B363,IF(A364=1,B364,0)))))))</f>
        <v>37612</v>
      </c>
      <c r="B454" s="150" t="n">
        <f aca="false">IF(A358=1,R358,IF(A359=1,R359,IF(A360=1,R360,IF(A361=1,R361,IF(A362=1,R362,IF(A363=1,R363,IF(A364=1,R364,0)))))))</f>
        <v>0</v>
      </c>
      <c r="C454" s="150" t="n">
        <f aca="false">IF(A358=1,T358,IF(A359=1,T359,IF(A360=1,T360,IF(A361=1,T361,IF(A362=1,T362,IF(A363=1,T363,IF(A364=1,T364,0)))))))</f>
        <v>37</v>
      </c>
      <c r="D454" s="151" t="n">
        <f aca="false">+B454-C454</f>
        <v>-37</v>
      </c>
    </row>
    <row r="455" customFormat="false" ht="12" hidden="false" customHeight="false" outlineLevel="0" collapsed="false">
      <c r="A455" s="152" t="n">
        <f aca="false">IF(A368=1,B368,IF(A360=1,B360,IF(A361=1,B361,IF(A362=1,B362,IF(A363=1,B363,IF(A364=1,B364,IF(A365=1,B365,0)))))))</f>
        <v>37619</v>
      </c>
      <c r="B455" s="150" t="n">
        <f aca="false">IF(A368=1,R368,IF(A360=1,R360,IF(A361=1,R361,IF(A362=1,R362,IF(A363=1,R363,IF(A364=1,R364,IF(A365=1,R365,0)))))))</f>
        <v>0</v>
      </c>
      <c r="C455" s="150" t="n">
        <f aca="false">IF(A368=1,T368,IF(A366=1,T366,IF(A367=1,T367,0)))</f>
        <v>37</v>
      </c>
      <c r="D455" s="151" t="n">
        <f aca="false">+B455-C455</f>
        <v>-37</v>
      </c>
    </row>
    <row r="456" customFormat="false" ht="12" hidden="false" customHeight="false" outlineLevel="0" collapsed="false">
      <c r="A456" s="152" t="str">
        <f aca="false">IF(A367=1,"","31.12")</f>
        <v>31.12</v>
      </c>
      <c r="B456" s="150" t="n">
        <f aca="false">IF(A367=1,"",R367)</f>
        <v>0</v>
      </c>
      <c r="C456" s="150" t="str">
        <f aca="false">IF(A367=1,"",T367)</f>
        <v/>
      </c>
    </row>
  </sheetData>
  <sheetProtection sheet="true" password="9ace" objects="true" scenarios="true"/>
  <printOptions headings="true" gridLines="true" gridLinesSet="true" horizontalCentered="false" verticalCentered="false"/>
  <pageMargins left="0.747916666666667" right="0.747916666666667" top="0.32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55" width="9.32"/>
    <col collapsed="false" customWidth="true" hidden="false" outlineLevel="0" max="2" min="2" style="155" width="12.32"/>
    <col collapsed="false" customWidth="true" hidden="false" outlineLevel="0" max="3" min="3" style="155" width="12.65"/>
    <col collapsed="false" customWidth="true" hidden="false" outlineLevel="0" max="4" min="4" style="155" width="11.99"/>
    <col collapsed="false" customWidth="true" hidden="false" outlineLevel="0" max="5" min="5" style="155" width="13.32"/>
    <col collapsed="false" customWidth="false" hidden="false" outlineLevel="0" max="8" min="6" style="155" width="9.32"/>
    <col collapsed="false" customWidth="true" hidden="false" outlineLevel="0" max="9" min="9" style="155" width="14.65"/>
    <col collapsed="false" customWidth="false" hidden="false" outlineLevel="0" max="257" min="10" style="155" width="9.32"/>
  </cols>
  <sheetData>
    <row r="1" customFormat="false" ht="20.25" hidden="false" customHeight="false" outlineLevel="0" collapsed="false">
      <c r="A1" s="10" t="s">
        <v>100</v>
      </c>
      <c r="B1" s="156"/>
    </row>
    <row r="2" s="162" customFormat="true" ht="12.75" hidden="false" customHeight="false" outlineLevel="0" collapsed="false">
      <c r="A2" s="157" t="s">
        <v>101</v>
      </c>
      <c r="B2" s="158" t="s">
        <v>59</v>
      </c>
      <c r="C2" s="158" t="s">
        <v>53</v>
      </c>
      <c r="D2" s="157" t="s">
        <v>77</v>
      </c>
      <c r="E2" s="159" t="s">
        <v>79</v>
      </c>
      <c r="F2" s="160" t="s">
        <v>102</v>
      </c>
      <c r="G2" s="160" t="s">
        <v>75</v>
      </c>
      <c r="H2" s="160" t="s">
        <v>57</v>
      </c>
      <c r="I2" s="161" t="str">
        <f aca="false">+Jan!W2</f>
        <v>Halv fridag = 2</v>
      </c>
      <c r="J2" s="161" t="str">
        <f aca="false">+Jan!X2</f>
        <v>Div 1 =1</v>
      </c>
      <c r="K2" s="161" t="str">
        <f aca="false">+Jan!Y2</f>
        <v>Div 2 =1</v>
      </c>
      <c r="L2" s="161" t="str">
        <f aca="false">+Jan!Z2</f>
        <v>Div 3 =1</v>
      </c>
    </row>
    <row r="3" customFormat="false" ht="12.75" hidden="false" customHeight="false" outlineLevel="0" collapsed="false">
      <c r="A3" s="163" t="n">
        <f aca="false">Jan!$A$1</f>
        <v>37257</v>
      </c>
      <c r="B3" s="56" t="n">
        <f aca="false">Jan!$H$37</f>
        <v>170.2</v>
      </c>
      <c r="C3" s="56" t="n">
        <f aca="false">Jan!$H$36</f>
        <v>161</v>
      </c>
      <c r="D3" s="56" t="n">
        <f aca="false">C3-B3</f>
        <v>-9.20000000000002</v>
      </c>
      <c r="E3" s="164" t="n">
        <f aca="false">Jan!$B$40</f>
        <v>23</v>
      </c>
      <c r="F3" s="165" t="n">
        <f aca="false">Jan!$B$37</f>
        <v>0</v>
      </c>
      <c r="G3" s="165" t="n">
        <f aca="false">Jan!$B$38</f>
        <v>0</v>
      </c>
      <c r="H3" s="165" t="n">
        <f aca="false">Jan!$B$39</f>
        <v>0</v>
      </c>
      <c r="I3" s="166" t="n">
        <f aca="false">Jan!AK$34</f>
        <v>0</v>
      </c>
      <c r="J3" s="166" t="n">
        <f aca="false">Jan!N$34</f>
        <v>0</v>
      </c>
      <c r="K3" s="166" t="n">
        <f aca="false">Jan!O$34</f>
        <v>0</v>
      </c>
      <c r="L3" s="166" t="n">
        <f aca="false">Jan!P$34</f>
        <v>0</v>
      </c>
    </row>
    <row r="4" customFormat="false" ht="12.75" hidden="false" customHeight="false" outlineLevel="0" collapsed="false">
      <c r="A4" s="163" t="n">
        <f aca="false">Feb!$A$1</f>
        <v>37288</v>
      </c>
      <c r="B4" s="56" t="n">
        <f aca="false">Feb!$H$37</f>
        <v>148</v>
      </c>
      <c r="C4" s="56" t="n">
        <f aca="false">Feb!$H$36</f>
        <v>140</v>
      </c>
      <c r="D4" s="56" t="n">
        <f aca="false">C4-B4</f>
        <v>-8</v>
      </c>
      <c r="E4" s="164" t="n">
        <f aca="false">Feb!$B$40</f>
        <v>20</v>
      </c>
      <c r="F4" s="165" t="n">
        <f aca="false">Feb!$B$37</f>
        <v>0</v>
      </c>
      <c r="G4" s="165" t="n">
        <f aca="false">Feb!$B$38</f>
        <v>0</v>
      </c>
      <c r="H4" s="165" t="n">
        <f aca="false">Feb!$B$39</f>
        <v>0</v>
      </c>
      <c r="I4" s="166" t="n">
        <f aca="false">Feb!AK$34</f>
        <v>0</v>
      </c>
      <c r="J4" s="166" t="n">
        <f aca="false">Feb!N$34</f>
        <v>0</v>
      </c>
      <c r="K4" s="166" t="n">
        <f aca="false">Feb!O$34</f>
        <v>0</v>
      </c>
      <c r="L4" s="166" t="n">
        <f aca="false">Feb!P$34</f>
        <v>0</v>
      </c>
    </row>
    <row r="5" customFormat="false" ht="12.75" hidden="false" customHeight="false" outlineLevel="0" collapsed="false">
      <c r="A5" s="163" t="n">
        <f aca="false">Mar!$A$1</f>
        <v>37316</v>
      </c>
      <c r="B5" s="56" t="n">
        <f aca="false">Mar!$H$37</f>
        <v>155.4</v>
      </c>
      <c r="C5" s="56" t="n">
        <f aca="false">Mar!$H$36</f>
        <v>147</v>
      </c>
      <c r="D5" s="56" t="n">
        <f aca="false">C5-B5</f>
        <v>-8.40000000000001</v>
      </c>
      <c r="E5" s="164" t="n">
        <f aca="false">Mar!$B$40</f>
        <v>21</v>
      </c>
      <c r="F5" s="165" t="n">
        <f aca="false">Mar!$B$37</f>
        <v>0</v>
      </c>
      <c r="G5" s="165" t="n">
        <f aca="false">Mar!$B$38</f>
        <v>0</v>
      </c>
      <c r="H5" s="165" t="n">
        <f aca="false">Mar!$B$39</f>
        <v>0</v>
      </c>
      <c r="I5" s="166" t="n">
        <f aca="false">Mar!AK$34</f>
        <v>0</v>
      </c>
      <c r="J5" s="166" t="n">
        <f aca="false">Mar!N$34</f>
        <v>0</v>
      </c>
      <c r="K5" s="166" t="n">
        <f aca="false">Mar!O$34</f>
        <v>0</v>
      </c>
      <c r="L5" s="166" t="n">
        <f aca="false">Mar!P$34</f>
        <v>0</v>
      </c>
    </row>
    <row r="6" customFormat="false" ht="12.75" hidden="false" customHeight="false" outlineLevel="0" collapsed="false">
      <c r="A6" s="163" t="n">
        <f aca="false">Apr!$A$1</f>
        <v>37347</v>
      </c>
      <c r="B6" s="56" t="n">
        <f aca="false">Apr!$H$37</f>
        <v>162.8</v>
      </c>
      <c r="C6" s="56" t="n">
        <f aca="false">Apr!$H$36</f>
        <v>154</v>
      </c>
      <c r="D6" s="56" t="n">
        <f aca="false">C6-B6</f>
        <v>-8.80000000000001</v>
      </c>
      <c r="E6" s="164" t="n">
        <f aca="false">Apr!$B$40</f>
        <v>22</v>
      </c>
      <c r="F6" s="165" t="n">
        <f aca="false">Apr!$B$37</f>
        <v>0</v>
      </c>
      <c r="G6" s="165" t="n">
        <f aca="false">Apr!$B$38</f>
        <v>0</v>
      </c>
      <c r="H6" s="165" t="n">
        <f aca="false">Apr!$B$39</f>
        <v>0</v>
      </c>
      <c r="I6" s="166" t="n">
        <f aca="false">Apr!AK$34</f>
        <v>0</v>
      </c>
      <c r="J6" s="166" t="n">
        <f aca="false">Apr!N$34</f>
        <v>0</v>
      </c>
      <c r="K6" s="166" t="n">
        <f aca="false">Apr!O$34</f>
        <v>0</v>
      </c>
      <c r="L6" s="166" t="n">
        <f aca="false">Apr!P$34</f>
        <v>0</v>
      </c>
    </row>
    <row r="7" customFormat="false" ht="12.75" hidden="false" customHeight="false" outlineLevel="0" collapsed="false">
      <c r="A7" s="163" t="n">
        <f aca="false">Maj!$A$1</f>
        <v>37377</v>
      </c>
      <c r="B7" s="56" t="n">
        <f aca="false">Maj!$H$37</f>
        <v>170.2</v>
      </c>
      <c r="C7" s="56" t="n">
        <f aca="false">Maj!$H$36</f>
        <v>161</v>
      </c>
      <c r="D7" s="56" t="n">
        <f aca="false">C7-B7</f>
        <v>-9.20000000000002</v>
      </c>
      <c r="E7" s="164" t="n">
        <f aca="false">Maj!$B$40</f>
        <v>23</v>
      </c>
      <c r="F7" s="165" t="n">
        <f aca="false">Maj!$B$37</f>
        <v>0</v>
      </c>
      <c r="G7" s="165" t="n">
        <f aca="false">Maj!$B$38</f>
        <v>0</v>
      </c>
      <c r="H7" s="165" t="n">
        <f aca="false">Maj!$B$39</f>
        <v>0</v>
      </c>
      <c r="I7" s="166" t="n">
        <f aca="false">Maj!AK$34</f>
        <v>0</v>
      </c>
      <c r="J7" s="166" t="n">
        <f aca="false">Maj!N$34</f>
        <v>0</v>
      </c>
      <c r="K7" s="166" t="n">
        <f aca="false">Maj!O$34</f>
        <v>0</v>
      </c>
      <c r="L7" s="166" t="n">
        <f aca="false">Maj!P$34</f>
        <v>0</v>
      </c>
    </row>
    <row r="8" customFormat="false" ht="12.75" hidden="false" customHeight="false" outlineLevel="0" collapsed="false">
      <c r="A8" s="163" t="n">
        <f aca="false">Jun!$A$1</f>
        <v>37408</v>
      </c>
      <c r="B8" s="56" t="n">
        <f aca="false">Jun!$H$37</f>
        <v>148</v>
      </c>
      <c r="C8" s="56" t="n">
        <f aca="false">Jun!$H$36</f>
        <v>140</v>
      </c>
      <c r="D8" s="56" t="n">
        <f aca="false">C8-B8</f>
        <v>-8</v>
      </c>
      <c r="E8" s="164" t="n">
        <f aca="false">Jun!$B$40</f>
        <v>20</v>
      </c>
      <c r="F8" s="165" t="n">
        <f aca="false">Jun!$B$37</f>
        <v>0</v>
      </c>
      <c r="G8" s="165" t="n">
        <f aca="false">Jun!$B$38</f>
        <v>0</v>
      </c>
      <c r="H8" s="165" t="n">
        <f aca="false">Jun!$B$39</f>
        <v>0</v>
      </c>
      <c r="I8" s="166" t="n">
        <f aca="false">Jun!AK$34</f>
        <v>0</v>
      </c>
      <c r="J8" s="166" t="n">
        <f aca="false">Jun!N$34</f>
        <v>0</v>
      </c>
      <c r="K8" s="166" t="n">
        <f aca="false">Jun!O$34</f>
        <v>0</v>
      </c>
      <c r="L8" s="166" t="n">
        <f aca="false">Jun!P$34</f>
        <v>0</v>
      </c>
    </row>
    <row r="9" customFormat="false" ht="12.75" hidden="false" customHeight="false" outlineLevel="0" collapsed="false">
      <c r="A9" s="163" t="n">
        <f aca="false">Jul!$A$1</f>
        <v>37438</v>
      </c>
      <c r="B9" s="56" t="n">
        <f aca="false">Jul!$H$37</f>
        <v>170.2</v>
      </c>
      <c r="C9" s="56" t="n">
        <f aca="false">Jul!$H$36</f>
        <v>161</v>
      </c>
      <c r="D9" s="56" t="n">
        <f aca="false">C9-B9</f>
        <v>-9.20000000000002</v>
      </c>
      <c r="E9" s="164" t="n">
        <f aca="false">Jul!$B$40</f>
        <v>23</v>
      </c>
      <c r="F9" s="165" t="n">
        <f aca="false">Jul!$B$37</f>
        <v>0</v>
      </c>
      <c r="G9" s="165" t="n">
        <f aca="false">Jul!$B$38</f>
        <v>0</v>
      </c>
      <c r="H9" s="165" t="n">
        <f aca="false">Jul!$B$39</f>
        <v>0</v>
      </c>
      <c r="I9" s="166" t="n">
        <f aca="false">Jul!AK$34</f>
        <v>0</v>
      </c>
      <c r="J9" s="166" t="n">
        <f aca="false">Jul!N$34</f>
        <v>0</v>
      </c>
      <c r="K9" s="166" t="n">
        <f aca="false">Jul!O$34</f>
        <v>0</v>
      </c>
      <c r="L9" s="166" t="n">
        <f aca="false">Jul!P$34</f>
        <v>0</v>
      </c>
    </row>
    <row r="10" customFormat="false" ht="12.75" hidden="false" customHeight="false" outlineLevel="0" collapsed="false">
      <c r="A10" s="163" t="n">
        <f aca="false">Aug!$A$1</f>
        <v>37469</v>
      </c>
      <c r="B10" s="56" t="n">
        <f aca="false">Aug!$H$37</f>
        <v>162.8</v>
      </c>
      <c r="C10" s="56" t="n">
        <f aca="false">Aug!$H$36</f>
        <v>154</v>
      </c>
      <c r="D10" s="56" t="n">
        <f aca="false">C10-B10</f>
        <v>-8.80000000000001</v>
      </c>
      <c r="E10" s="164" t="n">
        <f aca="false">Aug!$B$40</f>
        <v>22</v>
      </c>
      <c r="F10" s="165" t="n">
        <f aca="false">Aug!$B$37</f>
        <v>0</v>
      </c>
      <c r="G10" s="165" t="n">
        <f aca="false">Aug!$B$38</f>
        <v>0</v>
      </c>
      <c r="H10" s="165" t="n">
        <f aca="false">Aug!$B$39</f>
        <v>0</v>
      </c>
      <c r="I10" s="166" t="n">
        <f aca="false">Aug!AK$34</f>
        <v>0</v>
      </c>
      <c r="J10" s="166" t="n">
        <f aca="false">Aug!N$34</f>
        <v>0</v>
      </c>
      <c r="K10" s="166" t="n">
        <f aca="false">Aug!O$34</f>
        <v>0</v>
      </c>
      <c r="L10" s="166" t="n">
        <f aca="false">Aug!P$34</f>
        <v>0</v>
      </c>
    </row>
    <row r="11" customFormat="false" ht="12.75" hidden="false" customHeight="false" outlineLevel="0" collapsed="false">
      <c r="A11" s="163" t="n">
        <f aca="false">Sep!$A$1</f>
        <v>37500</v>
      </c>
      <c r="B11" s="56" t="n">
        <f aca="false">Sep!$H$37</f>
        <v>155.4</v>
      </c>
      <c r="C11" s="56" t="n">
        <f aca="false">Sep!$H$36</f>
        <v>147</v>
      </c>
      <c r="D11" s="56" t="n">
        <f aca="false">C11-B11</f>
        <v>-8.40000000000001</v>
      </c>
      <c r="E11" s="164" t="n">
        <f aca="false">Sep!$B$40</f>
        <v>21</v>
      </c>
      <c r="F11" s="165" t="n">
        <f aca="false">Sep!$B$37</f>
        <v>0</v>
      </c>
      <c r="G11" s="165" t="n">
        <f aca="false">Sep!$B$38</f>
        <v>0</v>
      </c>
      <c r="H11" s="165" t="n">
        <f aca="false">Sep!$B$39</f>
        <v>0</v>
      </c>
      <c r="I11" s="166" t="n">
        <f aca="false">Sep!AK$34</f>
        <v>0</v>
      </c>
      <c r="J11" s="166" t="n">
        <f aca="false">Sep!N$34</f>
        <v>0</v>
      </c>
      <c r="K11" s="166" t="n">
        <f aca="false">Sep!O$34</f>
        <v>0</v>
      </c>
      <c r="L11" s="166" t="n">
        <f aca="false">Sep!P$34</f>
        <v>0</v>
      </c>
    </row>
    <row r="12" customFormat="false" ht="12.75" hidden="false" customHeight="false" outlineLevel="0" collapsed="false">
      <c r="A12" s="163" t="n">
        <f aca="false">Okt!$A$1</f>
        <v>37530</v>
      </c>
      <c r="B12" s="56" t="n">
        <f aca="false">Okt!$H$37</f>
        <v>170.2</v>
      </c>
      <c r="C12" s="56" t="n">
        <f aca="false">Okt!$H$36</f>
        <v>161</v>
      </c>
      <c r="D12" s="56" t="n">
        <f aca="false">C12-B12</f>
        <v>-9.20000000000002</v>
      </c>
      <c r="E12" s="164" t="n">
        <f aca="false">Okt!$B$40</f>
        <v>23</v>
      </c>
      <c r="F12" s="165" t="n">
        <f aca="false">Okt!$B$37</f>
        <v>0</v>
      </c>
      <c r="G12" s="165" t="n">
        <f aca="false">Okt!$B$38</f>
        <v>0</v>
      </c>
      <c r="H12" s="165" t="n">
        <f aca="false">Okt!$B$39</f>
        <v>0</v>
      </c>
      <c r="I12" s="166" t="n">
        <f aca="false">Okt!AK$34</f>
        <v>0</v>
      </c>
      <c r="J12" s="166" t="n">
        <f aca="false">Okt!N$34</f>
        <v>0</v>
      </c>
      <c r="K12" s="166" t="n">
        <f aca="false">Okt!O$34</f>
        <v>0</v>
      </c>
      <c r="L12" s="166" t="n">
        <f aca="false">Okt!P$34</f>
        <v>0</v>
      </c>
    </row>
    <row r="13" customFormat="false" ht="12.75" hidden="false" customHeight="false" outlineLevel="0" collapsed="false">
      <c r="A13" s="163" t="n">
        <f aca="false">Nov!$A$1</f>
        <v>37561</v>
      </c>
      <c r="B13" s="56" t="n">
        <f aca="false">Nov!$H$37</f>
        <v>155.4</v>
      </c>
      <c r="C13" s="56" t="n">
        <f aca="false">Nov!$H$36</f>
        <v>147</v>
      </c>
      <c r="D13" s="56" t="n">
        <f aca="false">C13-B13</f>
        <v>-8.40000000000001</v>
      </c>
      <c r="E13" s="164" t="n">
        <f aca="false">Nov!$B$40</f>
        <v>21</v>
      </c>
      <c r="F13" s="165" t="n">
        <f aca="false">Nov!$B$37</f>
        <v>0</v>
      </c>
      <c r="G13" s="165" t="n">
        <f aca="false">Nov!$B$38</f>
        <v>0</v>
      </c>
      <c r="H13" s="165" t="n">
        <f aca="false">Nov!$B$39</f>
        <v>0</v>
      </c>
      <c r="I13" s="166" t="n">
        <f aca="false">Nov!AK$34</f>
        <v>0</v>
      </c>
      <c r="J13" s="166" t="n">
        <f aca="false">Nov!N$34</f>
        <v>0</v>
      </c>
      <c r="K13" s="166" t="n">
        <f aca="false">Nov!O$34</f>
        <v>0</v>
      </c>
      <c r="L13" s="166" t="n">
        <f aca="false">Nov!P$34</f>
        <v>0</v>
      </c>
    </row>
    <row r="14" customFormat="false" ht="12.75" hidden="false" customHeight="false" outlineLevel="0" collapsed="false">
      <c r="A14" s="163" t="n">
        <f aca="false">Dec!$A$1</f>
        <v>37591</v>
      </c>
      <c r="B14" s="56" t="n">
        <f aca="false">Dec!$H$37</f>
        <v>162.8</v>
      </c>
      <c r="C14" s="56" t="n">
        <f aca="false">Dec!$H$36</f>
        <v>154</v>
      </c>
      <c r="D14" s="56" t="n">
        <f aca="false">C14-B14</f>
        <v>-8.80000000000001</v>
      </c>
      <c r="E14" s="164" t="n">
        <f aca="false">Dec!$B$40</f>
        <v>22</v>
      </c>
      <c r="F14" s="165" t="n">
        <f aca="false">Dec!$B$37</f>
        <v>0</v>
      </c>
      <c r="G14" s="165" t="n">
        <f aca="false">Dec!$B$38</f>
        <v>0</v>
      </c>
      <c r="H14" s="165" t="n">
        <f aca="false">Dec!$B$39</f>
        <v>0</v>
      </c>
      <c r="I14" s="166" t="n">
        <f aca="false">Dec!AK$34</f>
        <v>0</v>
      </c>
      <c r="J14" s="166" t="n">
        <f aca="false">Dec!N$34</f>
        <v>0</v>
      </c>
      <c r="K14" s="166" t="n">
        <f aca="false">Dec!O$34</f>
        <v>0</v>
      </c>
      <c r="L14" s="166" t="n">
        <f aca="false">Dec!P$34</f>
        <v>0</v>
      </c>
    </row>
    <row r="15" customFormat="false" ht="13.5" hidden="false" customHeight="false" outlineLevel="0" collapsed="false">
      <c r="A15" s="167" t="s">
        <v>103</v>
      </c>
      <c r="B15" s="168" t="n">
        <f aca="false">SUM(B3:B14)</f>
        <v>1931.4</v>
      </c>
      <c r="C15" s="168" t="n">
        <f aca="false">SUM(C3:C14)</f>
        <v>1827</v>
      </c>
      <c r="D15" s="168" t="n">
        <f aca="false">SUM(D3:D14)</f>
        <v>-104.4</v>
      </c>
      <c r="E15" s="169" t="n">
        <f aca="false">SUM(E3:E14)</f>
        <v>261</v>
      </c>
      <c r="F15" s="170" t="n">
        <f aca="false">SUM(F3:F14)</f>
        <v>0</v>
      </c>
      <c r="G15" s="171" t="n">
        <f aca="false">SUM(G3:G14)</f>
        <v>0</v>
      </c>
      <c r="H15" s="171" t="n">
        <f aca="false">SUM(H3:H14)</f>
        <v>0</v>
      </c>
      <c r="I15" s="172" t="n">
        <f aca="false">SUM(I3:I14)</f>
        <v>0</v>
      </c>
      <c r="J15" s="172" t="n">
        <f aca="false">SUM(J3:J14)</f>
        <v>0</v>
      </c>
      <c r="K15" s="172" t="n">
        <f aca="false">SUM(K3:K14)</f>
        <v>0</v>
      </c>
      <c r="L15" s="172" t="n">
        <f aca="false">SUM(L3:L14)</f>
        <v>0</v>
      </c>
      <c r="M15" s="173"/>
      <c r="N15" s="173"/>
    </row>
    <row r="16" customFormat="false" ht="13.5" hidden="false" customHeight="false" outlineLevel="0" collapsed="false">
      <c r="A16" s="31"/>
      <c r="B16" s="174"/>
      <c r="C16" s="174"/>
      <c r="D16" s="175"/>
      <c r="E16" s="176"/>
      <c r="F16" s="177" t="n">
        <f aca="false">Stamdata!E30-F15</f>
        <v>41</v>
      </c>
      <c r="G16" s="178" t="s">
        <v>104</v>
      </c>
      <c r="H16" s="178"/>
      <c r="I16" s="178"/>
      <c r="J16" s="178"/>
      <c r="K16" s="178"/>
      <c r="L16" s="173"/>
      <c r="M16" s="173"/>
      <c r="N16" s="173"/>
    </row>
    <row r="17" customFormat="false" ht="12.75" hidden="false" customHeight="false" outlineLevel="0" collapsed="false">
      <c r="A17" s="178" t="str">
        <f aca="false">+Stamdata!A34</f>
        <v>Ferielovs-ferie</v>
      </c>
      <c r="B17" s="179" t="n">
        <f aca="false">Stamdata!C34</f>
        <v>33</v>
      </c>
      <c r="C17" s="178" t="str">
        <f aca="false">+Stamdata!A32</f>
        <v>Ovf fra sidste år:</v>
      </c>
      <c r="D17" s="180" t="n">
        <f aca="false">Stamdata!C32</f>
        <v>5</v>
      </c>
      <c r="E17" s="178" t="str">
        <f aca="false">+Stamdata!A33</f>
        <v>+/- regulering:</v>
      </c>
      <c r="F17" s="181" t="n">
        <f aca="false">Stamdata!C33</f>
        <v>2</v>
      </c>
      <c r="G17" s="178" t="str">
        <f aca="false">+Stamdata!A35</f>
        <v>Andet:</v>
      </c>
      <c r="H17" s="178"/>
      <c r="I17" s="178"/>
      <c r="J17" s="178"/>
      <c r="K17" s="178"/>
      <c r="L17" s="173" t="n">
        <f aca="false">+Stamdata!C35</f>
        <v>1</v>
      </c>
      <c r="M17" s="173"/>
      <c r="N17" s="173"/>
    </row>
    <row r="18" customFormat="false" ht="12.75" hidden="false" customHeight="false" outlineLevel="0" collapsed="false">
      <c r="A18" s="182" t="s">
        <v>49</v>
      </c>
      <c r="B18" s="182"/>
      <c r="C18" s="183" t="str">
        <f aca="false">+Stamdata!A42</f>
        <v>Alan Jensen</v>
      </c>
      <c r="D18" s="184"/>
      <c r="E18" s="184"/>
      <c r="F18" s="185"/>
      <c r="G18" s="186"/>
      <c r="H18" s="186"/>
      <c r="I18" s="186"/>
    </row>
  </sheetData>
  <sheetProtection sheet="true" password="b00d" objects="true" scenarios="true"/>
  <mergeCells count="1">
    <mergeCell ref="A18:B1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4" activeCellId="0" sqref="A44"/>
    </sheetView>
  </sheetViews>
  <sheetFormatPr defaultColWidth="9.32421875" defaultRowHeight="12.75" zeroHeight="false" outlineLevelRow="0" outlineLevelCol="0"/>
  <cols>
    <col collapsed="false" customWidth="false" hidden="false" outlineLevel="0" max="4" min="1" style="9" width="9.32"/>
    <col collapsed="false" customWidth="true" hidden="false" outlineLevel="0" max="5" min="5" style="9" width="10.49"/>
    <col collapsed="false" customWidth="false" hidden="false" outlineLevel="0" max="257" min="6" style="9" width="9.32"/>
  </cols>
  <sheetData>
    <row r="1" customFormat="false" ht="20.25" hidden="false" customHeight="false" outlineLevel="0" collapsed="false">
      <c r="A1" s="10" t="s">
        <v>18</v>
      </c>
      <c r="B1" s="11"/>
      <c r="C1" s="11"/>
      <c r="E1" s="12" t="s">
        <v>19</v>
      </c>
      <c r="F1" s="13" t="s">
        <v>20</v>
      </c>
    </row>
    <row r="2" customFormat="false" ht="12.75" hidden="false" customHeight="false" outlineLevel="0" collapsed="false">
      <c r="A2" s="14" t="s">
        <v>21</v>
      </c>
      <c r="B2" s="11"/>
      <c r="C2" s="11"/>
      <c r="E2" s="15" t="n">
        <v>1.54166666666667</v>
      </c>
      <c r="F2" s="16" t="n">
        <f aca="false">E2*24</f>
        <v>37</v>
      </c>
    </row>
    <row r="3" customFormat="false" ht="12.75" hidden="false" customHeight="false" outlineLevel="0" collapsed="false">
      <c r="A3" s="14" t="s">
        <v>22</v>
      </c>
      <c r="B3" s="11"/>
      <c r="C3" s="11"/>
      <c r="E3" s="17" t="n">
        <f aca="false">+E2/5</f>
        <v>0.308333333333333</v>
      </c>
      <c r="F3" s="16" t="n">
        <f aca="false">E3*24</f>
        <v>7.4</v>
      </c>
    </row>
    <row r="4" customFormat="false" ht="12.75" hidden="false" customHeight="false" outlineLevel="0" collapsed="false">
      <c r="F4" s="18"/>
    </row>
    <row r="5" customFormat="false" ht="12.75" hidden="false" customHeight="false" outlineLevel="0" collapsed="false">
      <c r="A5" s="14" t="s">
        <v>23</v>
      </c>
      <c r="F5" s="18"/>
    </row>
    <row r="6" customFormat="false" ht="12.75" hidden="false" customHeight="false" outlineLevel="0" collapsed="false">
      <c r="A6" s="14" t="s">
        <v>24</v>
      </c>
      <c r="E6" s="19" t="n">
        <v>0.0208333333333333</v>
      </c>
      <c r="F6" s="16" t="n">
        <f aca="false">E6*24</f>
        <v>0.5</v>
      </c>
    </row>
    <row r="7" customFormat="false" ht="12.75" hidden="false" customHeight="false" outlineLevel="0" collapsed="false">
      <c r="A7" s="14" t="s">
        <v>25</v>
      </c>
      <c r="E7" s="19" t="n">
        <v>0.0208333333333333</v>
      </c>
      <c r="F7" s="16" t="n">
        <f aca="false">E7*24</f>
        <v>0.5</v>
      </c>
    </row>
    <row r="8" customFormat="false" ht="12.75" hidden="false" customHeight="false" outlineLevel="0" collapsed="false">
      <c r="A8" s="14" t="s">
        <v>26</v>
      </c>
      <c r="E8" s="19" t="n">
        <v>0.0208333333333333</v>
      </c>
      <c r="F8" s="16" t="n">
        <f aca="false">E8*24</f>
        <v>0.5</v>
      </c>
    </row>
    <row r="9" customFormat="false" ht="12.75" hidden="false" customHeight="false" outlineLevel="0" collapsed="false">
      <c r="A9" s="14" t="s">
        <v>27</v>
      </c>
      <c r="E9" s="19" t="n">
        <v>0.0208333333333333</v>
      </c>
      <c r="F9" s="16" t="n">
        <f aca="false">E9*24</f>
        <v>0.5</v>
      </c>
    </row>
    <row r="10" customFormat="false" ht="12.75" hidden="false" customHeight="false" outlineLevel="0" collapsed="false">
      <c r="A10" s="14" t="s">
        <v>28</v>
      </c>
      <c r="E10" s="19" t="n">
        <v>0.0208333333333333</v>
      </c>
      <c r="F10" s="16" t="n">
        <f aca="false">E10*24</f>
        <v>0.5</v>
      </c>
    </row>
    <row r="11" customFormat="false" ht="12.75" hidden="false" customHeight="false" outlineLevel="0" collapsed="false">
      <c r="A11" s="14" t="s">
        <v>29</v>
      </c>
      <c r="E11" s="19" t="n">
        <v>0</v>
      </c>
      <c r="F11" s="16" t="n">
        <f aca="false">E11*24</f>
        <v>0</v>
      </c>
    </row>
    <row r="12" customFormat="false" ht="12.75" hidden="false" customHeight="false" outlineLevel="0" collapsed="false">
      <c r="A12" s="14" t="s">
        <v>30</v>
      </c>
      <c r="E12" s="19" t="n">
        <v>0</v>
      </c>
      <c r="F12" s="16" t="n">
        <f aca="false">E12*24</f>
        <v>0</v>
      </c>
    </row>
    <row r="13" customFormat="false" ht="12.75" hidden="false" customHeight="false" outlineLevel="0" collapsed="false">
      <c r="F13" s="18"/>
    </row>
    <row r="14" customFormat="false" ht="12.75" hidden="false" customHeight="false" outlineLevel="0" collapsed="false">
      <c r="A14" s="14" t="s">
        <v>31</v>
      </c>
      <c r="B14" s="14"/>
      <c r="C14" s="14"/>
      <c r="D14" s="14"/>
      <c r="E14" s="14"/>
      <c r="F14" s="18"/>
    </row>
    <row r="15" customFormat="false" ht="12.75" hidden="false" customHeight="false" outlineLevel="0" collapsed="false">
      <c r="A15" s="14" t="s">
        <v>32</v>
      </c>
      <c r="B15" s="9" t="n">
        <v>1</v>
      </c>
      <c r="F15" s="18"/>
    </row>
    <row r="16" customFormat="false" ht="12.75" hidden="false" customHeight="false" outlineLevel="0" collapsed="false">
      <c r="A16" s="14" t="s">
        <v>33</v>
      </c>
      <c r="B16" s="11"/>
      <c r="C16" s="11"/>
      <c r="F16" s="18"/>
      <c r="G16" s="9" t="s">
        <v>34</v>
      </c>
    </row>
    <row r="17" customFormat="false" ht="12.75" hidden="false" customHeight="false" outlineLevel="0" collapsed="false">
      <c r="A17" s="14" t="s">
        <v>24</v>
      </c>
      <c r="E17" s="20" t="n">
        <f aca="false">+E3</f>
        <v>0.308333333333333</v>
      </c>
      <c r="F17" s="16" t="n">
        <f aca="false">E17*24</f>
        <v>7.4</v>
      </c>
      <c r="G17" s="9" t="n">
        <v>1</v>
      </c>
    </row>
    <row r="18" customFormat="false" ht="12.75" hidden="false" customHeight="false" outlineLevel="0" collapsed="false">
      <c r="A18" s="14" t="s">
        <v>25</v>
      </c>
      <c r="E18" s="20" t="n">
        <f aca="false">+E17</f>
        <v>0.308333333333333</v>
      </c>
      <c r="F18" s="16" t="n">
        <f aca="false">E18*24</f>
        <v>7.4</v>
      </c>
      <c r="G18" s="9" t="n">
        <v>1</v>
      </c>
    </row>
    <row r="19" customFormat="false" ht="12.75" hidden="false" customHeight="false" outlineLevel="0" collapsed="false">
      <c r="A19" s="14" t="s">
        <v>26</v>
      </c>
      <c r="E19" s="20" t="n">
        <f aca="false">+E18</f>
        <v>0.308333333333333</v>
      </c>
      <c r="F19" s="16" t="n">
        <f aca="false">E19*24</f>
        <v>7.4</v>
      </c>
      <c r="G19" s="9" t="n">
        <v>1</v>
      </c>
    </row>
    <row r="20" customFormat="false" ht="12.75" hidden="false" customHeight="false" outlineLevel="0" collapsed="false">
      <c r="A20" s="14" t="s">
        <v>27</v>
      </c>
      <c r="E20" s="20" t="n">
        <f aca="false">+E19</f>
        <v>0.308333333333333</v>
      </c>
      <c r="F20" s="16" t="n">
        <f aca="false">E20*24</f>
        <v>7.4</v>
      </c>
      <c r="G20" s="9" t="n">
        <v>1</v>
      </c>
    </row>
    <row r="21" customFormat="false" ht="12.75" hidden="false" customHeight="false" outlineLevel="0" collapsed="false">
      <c r="A21" s="14" t="s">
        <v>28</v>
      </c>
      <c r="E21" s="20" t="n">
        <f aca="false">+E20</f>
        <v>0.308333333333333</v>
      </c>
      <c r="F21" s="16" t="n">
        <f aca="false">E21*24</f>
        <v>7.4</v>
      </c>
      <c r="G21" s="9" t="n">
        <v>1</v>
      </c>
    </row>
    <row r="22" customFormat="false" ht="12.75" hidden="false" customHeight="false" outlineLevel="0" collapsed="false">
      <c r="A22" s="14" t="s">
        <v>29</v>
      </c>
    </row>
    <row r="23" customFormat="false" ht="12.75" hidden="false" customHeight="false" outlineLevel="0" collapsed="false">
      <c r="A23" s="14" t="s">
        <v>30</v>
      </c>
    </row>
    <row r="24" customFormat="false" ht="12.75" hidden="false" customHeight="false" outlineLevel="0" collapsed="false">
      <c r="A24" s="14" t="s">
        <v>35</v>
      </c>
      <c r="B24" s="11"/>
      <c r="E24" s="17" t="n">
        <f aca="false">SUM(E17:E23)</f>
        <v>1.54166666666667</v>
      </c>
      <c r="F24" s="16" t="n">
        <f aca="false">E24*24</f>
        <v>37</v>
      </c>
      <c r="G24" s="9" t="n">
        <f aca="false">SUM(G17:G23)</f>
        <v>5</v>
      </c>
    </row>
    <row r="25" customFormat="false" ht="12.75" hidden="false" customHeight="false" outlineLevel="0" collapsed="false">
      <c r="A25" s="14" t="s">
        <v>36</v>
      </c>
      <c r="B25" s="11"/>
      <c r="C25" s="11"/>
      <c r="E25" s="19" t="n">
        <v>0</v>
      </c>
      <c r="F25" s="16" t="n">
        <f aca="false">E25*24</f>
        <v>0</v>
      </c>
    </row>
    <row r="27" customFormat="false" ht="12.75" hidden="false" customHeight="false" outlineLevel="0" collapsed="false">
      <c r="A27" s="14" t="s">
        <v>37</v>
      </c>
      <c r="B27" s="14"/>
      <c r="E27" s="21" t="n">
        <v>37257</v>
      </c>
    </row>
    <row r="28" customFormat="false" ht="12.75" hidden="false" customHeight="false" outlineLevel="0" collapsed="false">
      <c r="A28" s="14" t="s">
        <v>38</v>
      </c>
      <c r="B28" s="14"/>
      <c r="E28" s="22" t="n">
        <v>0</v>
      </c>
    </row>
    <row r="30" customFormat="false" ht="12.75" hidden="false" customHeight="false" outlineLevel="0" collapsed="false">
      <c r="A30" s="14" t="s">
        <v>39</v>
      </c>
      <c r="B30" s="11"/>
      <c r="C30" s="11"/>
      <c r="E30" s="9" t="n">
        <f aca="false">SUM(C32:C35)</f>
        <v>41</v>
      </c>
    </row>
    <row r="32" customFormat="false" ht="12.75" hidden="false" customHeight="false" outlineLevel="0" collapsed="false">
      <c r="A32" s="14" t="s">
        <v>40</v>
      </c>
      <c r="B32" s="11"/>
      <c r="C32" s="22" t="n">
        <v>5</v>
      </c>
    </row>
    <row r="33" customFormat="false" ht="12.75" hidden="false" customHeight="false" outlineLevel="0" collapsed="false">
      <c r="A33" s="14" t="s">
        <v>41</v>
      </c>
      <c r="B33" s="11"/>
      <c r="C33" s="22" t="n">
        <v>2</v>
      </c>
    </row>
    <row r="34" customFormat="false" ht="12.75" hidden="false" customHeight="false" outlineLevel="0" collapsed="false">
      <c r="A34" s="14" t="s">
        <v>42</v>
      </c>
      <c r="B34" s="11"/>
      <c r="C34" s="22" t="n">
        <v>33</v>
      </c>
    </row>
    <row r="35" customFormat="false" ht="12.75" hidden="false" customHeight="false" outlineLevel="0" collapsed="false">
      <c r="A35" s="14" t="s">
        <v>43</v>
      </c>
      <c r="B35" s="11"/>
      <c r="C35" s="22" t="n">
        <v>1</v>
      </c>
    </row>
    <row r="37" customFormat="false" ht="12.75" hidden="false" customHeight="false" outlineLevel="0" collapsed="false">
      <c r="A37" s="14" t="s">
        <v>44</v>
      </c>
      <c r="B37" s="11"/>
      <c r="C37" s="11"/>
      <c r="D37" s="11"/>
    </row>
    <row r="38" customFormat="false" ht="12.75" hidden="false" customHeight="false" outlineLevel="0" collapsed="false">
      <c r="A38" s="22" t="s">
        <v>45</v>
      </c>
    </row>
    <row r="39" customFormat="false" ht="12.75" hidden="false" customHeight="false" outlineLevel="0" collapsed="false">
      <c r="A39" s="22" t="s">
        <v>46</v>
      </c>
    </row>
    <row r="40" customFormat="false" ht="12.75" hidden="false" customHeight="false" outlineLevel="0" collapsed="false">
      <c r="A40" s="22" t="s">
        <v>47</v>
      </c>
    </row>
    <row r="42" customFormat="false" ht="12.75" hidden="false" customHeight="false" outlineLevel="0" collapsed="false">
      <c r="A42" s="22" t="s">
        <v>0</v>
      </c>
      <c r="B42" s="22"/>
      <c r="C42" s="14" t="s">
        <v>48</v>
      </c>
      <c r="D42" s="14"/>
      <c r="E42" s="14"/>
    </row>
  </sheetData>
  <sheetProtection sheet="true" password="9d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Sletter_gamle_data">
                <anchor moveWithCells="true" sizeWithCells="false">
                  <from>
                    <xdr:col>9</xdr:col>
                    <xdr:colOff>21240</xdr:colOff>
                    <xdr:row>2</xdr:row>
                    <xdr:rowOff>28440</xdr:rowOff>
                  </from>
                  <to>
                    <xdr:col>12</xdr:col>
                    <xdr:colOff>10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257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3</v>
      </c>
      <c r="B3" s="47" t="n">
        <f aca="false">+Stamdata!E27</f>
        <v>37257</v>
      </c>
      <c r="C3" s="48" t="n">
        <v>0.375</v>
      </c>
      <c r="D3" s="48" t="n">
        <v>0.6875</v>
      </c>
      <c r="E3" s="48"/>
      <c r="F3" s="48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257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3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4</v>
      </c>
      <c r="B4" s="47" t="n">
        <f aca="false">B3+1</f>
        <v>37258</v>
      </c>
      <c r="C4" s="48" t="n">
        <v>0.375</v>
      </c>
      <c r="D4" s="48" t="n">
        <v>0.6875</v>
      </c>
      <c r="E4" s="64"/>
      <c r="F4" s="64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258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4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5</v>
      </c>
      <c r="B5" s="47" t="n">
        <f aca="false">B4+1</f>
        <v>37259</v>
      </c>
      <c r="C5" s="48" t="n">
        <v>0.375</v>
      </c>
      <c r="D5" s="48" t="n">
        <v>0.6875</v>
      </c>
      <c r="E5" s="66"/>
      <c r="F5" s="66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22.2</v>
      </c>
      <c r="R5" s="56" t="n">
        <f aca="false">SUM(H$3:H5)</f>
        <v>21</v>
      </c>
      <c r="S5" s="67"/>
      <c r="T5" s="67"/>
      <c r="U5" s="67"/>
      <c r="V5" s="59" t="n">
        <f aca="false">B5</f>
        <v>37259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5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6</v>
      </c>
      <c r="B6" s="47" t="n">
        <f aca="false">B5+1</f>
        <v>37260</v>
      </c>
      <c r="C6" s="48" t="n">
        <v>0.375</v>
      </c>
      <c r="D6" s="48" t="n">
        <v>0.6875</v>
      </c>
      <c r="E6" s="66"/>
      <c r="F6" s="66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9.6</v>
      </c>
      <c r="R6" s="56" t="n">
        <f aca="false">SUM(H$3:H6)</f>
        <v>28</v>
      </c>
      <c r="S6" s="67"/>
      <c r="T6" s="67"/>
      <c r="U6" s="67"/>
      <c r="V6" s="59" t="n">
        <f aca="false">B6</f>
        <v>37260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6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7</v>
      </c>
      <c r="B7" s="47" t="n">
        <f aca="false">B6+1</f>
        <v>37261</v>
      </c>
      <c r="C7" s="48"/>
      <c r="D7" s="48"/>
      <c r="E7" s="66"/>
      <c r="F7" s="66"/>
      <c r="G7" s="49" t="n">
        <f aca="false">IF(AD7=6,Stamdata!$E$10,IF(AD7=7,Stamdata!$E$11,IF(AD7=1,Stamdata!$E$12,IF(AD7=2,Stamdata!$E$6,IF(AD7=3,Stamdata!$E$7,IF(AD7=4,Stamdata!$E$8,IF(AD7=5,Stamdata!$E$9)))))))</f>
        <v>0</v>
      </c>
      <c r="H7" s="50" t="n">
        <f aca="false">IF(M7=1,$AH7,IF(M7=2,$AH7/2+AG7,AG7))</f>
        <v>0</v>
      </c>
      <c r="I7" s="51" t="str">
        <f aca="false">IF(SUM(J7:L7)&lt;1,AJ7,"")</f>
        <v/>
      </c>
      <c r="J7" s="67"/>
      <c r="K7" s="67"/>
      <c r="L7" s="67"/>
      <c r="M7" s="67"/>
      <c r="N7" s="67"/>
      <c r="O7" s="67"/>
      <c r="P7" s="67"/>
      <c r="Q7" s="56" t="n">
        <f aca="false">SUM(AI$3:AI7)</f>
        <v>29.6</v>
      </c>
      <c r="R7" s="56" t="n">
        <f aca="false">SUM(H$3:H7)</f>
        <v>28</v>
      </c>
      <c r="S7" s="67"/>
      <c r="T7" s="67"/>
      <c r="U7" s="67"/>
      <c r="V7" s="59" t="n">
        <f aca="false">B7</f>
        <v>37261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7</v>
      </c>
      <c r="AE7" s="63" t="n">
        <f aca="false">IF($D7=$C7,0,IF($D7&lt;$C7,0,IF($F7&lt;$E7,0,($D7-$C7)+($F7-$E7))))</f>
        <v>0</v>
      </c>
      <c r="AF7" s="50" t="n">
        <f aca="false">AE7*24</f>
        <v>0</v>
      </c>
      <c r="AG7" s="50" t="n">
        <f aca="false">IF(AF7=0,0,$AF7-($G7*24))</f>
        <v>0</v>
      </c>
      <c r="AH7" s="50" t="n">
        <f aca="false">IF(AD7=6,$R$41,IF(AD7=7,$R$42,IF(AD7=1,$R$43,IF(AD7=2,$R$37,IF(AD7=3,$R$38,IF(AD7=4,$R$39,IF(AD7=5,$R$40)))))))</f>
        <v>0</v>
      </c>
      <c r="AI7" s="50" t="n">
        <f aca="false">IF(M7=1,$AH7,IF(M7=2,$AH7/2,IF(SUM(J7:L7)&lt;1,AH7,"")))</f>
        <v>0</v>
      </c>
      <c r="AJ7" s="60" t="str">
        <f aca="false">IF(AD7=6,$S$41,IF(AD7=7,$S$42,IF(AD7=1,$S$43,IF(AD7=2,$S$37,IF(AD7=3,$S$38,IF(AD7=4,$S$39,IF(AD7=5,$S$40)))))))</f>
        <v/>
      </c>
      <c r="AK7" s="50" t="str">
        <f aca="false">IF(M7=1,1,IF(M7=2,0.5,""))</f>
        <v/>
      </c>
      <c r="AL7" s="50" t="n">
        <f aca="false">IF(AJ7=1,IF(AK7=0.5,0.5,""))</f>
        <v>0</v>
      </c>
    </row>
    <row r="8" customFormat="false" ht="12.75" hidden="false" customHeight="false" outlineLevel="0" collapsed="false">
      <c r="A8" s="46" t="n">
        <f aca="false">WEEKDAY(B8)</f>
        <v>1</v>
      </c>
      <c r="B8" s="47" t="n">
        <f aca="false">B7+1</f>
        <v>37262</v>
      </c>
      <c r="C8" s="48"/>
      <c r="D8" s="48"/>
      <c r="E8" s="66"/>
      <c r="F8" s="66"/>
      <c r="G8" s="49" t="n">
        <f aca="false">IF(AD8=6,Stamdata!$E$10,IF(AD8=7,Stamdata!$E$11,IF(AD8=1,Stamdata!$E$12,IF(AD8=2,Stamdata!$E$6,IF(AD8=3,Stamdata!$E$7,IF(AD8=4,Stamdata!$E$8,IF(AD8=5,Stamdata!$E$9)))))))</f>
        <v>0</v>
      </c>
      <c r="H8" s="50" t="n">
        <f aca="false">IF(M8=1,$AH8,IF(M8=2,$AH8/2+AG8,AG8))</f>
        <v>0</v>
      </c>
      <c r="I8" s="51" t="str">
        <f aca="false">IF(SUM(J8:L8)&lt;1,AJ8,"")</f>
        <v/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262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1</v>
      </c>
      <c r="AE8" s="63" t="n">
        <f aca="false">IF($D8=$C8,0,IF($D8&lt;$C8,0,IF($F8&lt;$E8,0,($D8-$C8)+($F8-$E8))))</f>
        <v>0</v>
      </c>
      <c r="AF8" s="50" t="n">
        <f aca="false">AE8*24</f>
        <v>0</v>
      </c>
      <c r="AG8" s="50" t="n">
        <f aca="false">IF(AF8=0,0,$AF8-($G8*24))</f>
        <v>0</v>
      </c>
      <c r="AH8" s="50" t="n">
        <f aca="false">IF(AD8=6,$R$41,IF(AD8=7,$R$42,IF(AD8=1,$R$43,IF(AD8=2,$R$37,IF(AD8=3,$R$38,IF(AD8=4,$R$39,IF(AD8=5,$R$40)))))))</f>
        <v>0</v>
      </c>
      <c r="AI8" s="50" t="n">
        <f aca="false">IF(M8=1,$AH8,IF(M8=2,$AH8/2,IF(SUM(J8:L8)&lt;1,AH8,"")))</f>
        <v>0</v>
      </c>
      <c r="AJ8" s="60" t="str">
        <f aca="false">IF(AD8=6,$S$41,IF(AD8=7,$S$42,IF(AD8=1,$S$43,IF(AD8=2,$S$37,IF(AD8=3,$S$38,IF(AD8=4,$S$39,IF(AD8=5,$S$40)))))))</f>
        <v/>
      </c>
      <c r="AK8" s="50" t="str">
        <f aca="false">IF(M8=1,1,IF(M8=2,0.5,""))</f>
        <v/>
      </c>
      <c r="AL8" s="50" t="n">
        <f aca="false">IF(AJ8=1,IF(AK8=0.5,0.5,""))</f>
        <v>0</v>
      </c>
    </row>
    <row r="9" customFormat="false" ht="12.75" hidden="false" customHeight="false" outlineLevel="0" collapsed="false">
      <c r="A9" s="46" t="n">
        <f aca="false">WEEKDAY(B9)</f>
        <v>2</v>
      </c>
      <c r="B9" s="47" t="n">
        <f aca="false">B8+1</f>
        <v>37263</v>
      </c>
      <c r="C9" s="48" t="n">
        <v>0.375</v>
      </c>
      <c r="D9" s="48" t="n">
        <v>0.6875</v>
      </c>
      <c r="E9" s="66"/>
      <c r="F9" s="66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263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2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3</v>
      </c>
      <c r="B10" s="47" t="n">
        <f aca="false">B9+1</f>
        <v>37264</v>
      </c>
      <c r="C10" s="48" t="n">
        <v>0.375</v>
      </c>
      <c r="D10" s="48" t="n">
        <v>0.6875</v>
      </c>
      <c r="E10" s="66"/>
      <c r="F10" s="66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264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3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4</v>
      </c>
      <c r="B11" s="47" t="n">
        <f aca="false">B10+1</f>
        <v>37265</v>
      </c>
      <c r="C11" s="48" t="n">
        <v>0.375</v>
      </c>
      <c r="D11" s="48" t="n">
        <v>0.6875</v>
      </c>
      <c r="E11" s="66"/>
      <c r="F11" s="66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265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4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5</v>
      </c>
      <c r="B12" s="47" t="n">
        <f aca="false">B11+1</f>
        <v>37266</v>
      </c>
      <c r="C12" s="48" t="n">
        <v>0.375</v>
      </c>
      <c r="D12" s="48" t="n">
        <v>0.6875</v>
      </c>
      <c r="E12" s="66"/>
      <c r="F12" s="66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9.2</v>
      </c>
      <c r="R12" s="56" t="n">
        <f aca="false">SUM(H$3:H12)</f>
        <v>56</v>
      </c>
      <c r="S12" s="67"/>
      <c r="T12" s="67"/>
      <c r="U12" s="67"/>
      <c r="V12" s="59" t="n">
        <f aca="false">B12</f>
        <v>37266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5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6</v>
      </c>
      <c r="B13" s="47" t="n">
        <f aca="false">B12+1</f>
        <v>37267</v>
      </c>
      <c r="C13" s="48" t="n">
        <v>0.375</v>
      </c>
      <c r="D13" s="48" t="n">
        <v>0.6875</v>
      </c>
      <c r="E13" s="66"/>
      <c r="F13" s="66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66.6</v>
      </c>
      <c r="R13" s="56" t="n">
        <f aca="false">SUM(H$3:H13)</f>
        <v>63</v>
      </c>
      <c r="S13" s="67"/>
      <c r="T13" s="67"/>
      <c r="U13" s="67"/>
      <c r="V13" s="59" t="n">
        <f aca="false">B13</f>
        <v>37267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6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7</v>
      </c>
      <c r="B14" s="47" t="n">
        <f aca="false">B13+1</f>
        <v>37268</v>
      </c>
      <c r="C14" s="48"/>
      <c r="D14" s="48"/>
      <c r="E14" s="66"/>
      <c r="F14" s="66"/>
      <c r="G14" s="49" t="n">
        <f aca="false">IF(AD14=6,Stamdata!$E$10,IF(AD14=7,Stamdata!$E$11,IF(AD14=1,Stamdata!$E$12,IF(AD14=2,Stamdata!$E$6,IF(AD14=3,Stamdata!$E$7,IF(AD14=4,Stamdata!$E$8,IF(AD14=5,Stamdata!$E$9)))))))</f>
        <v>0</v>
      </c>
      <c r="H14" s="50" t="n">
        <f aca="false">IF(M14=1,$AH14,IF(M14=2,$AH14/2+AG14,AG14))</f>
        <v>0</v>
      </c>
      <c r="I14" s="51" t="str">
        <f aca="false">IF(SUM(J14:L14)&lt;1,AJ14,"")</f>
        <v/>
      </c>
      <c r="J14" s="67"/>
      <c r="K14" s="67"/>
      <c r="L14" s="67"/>
      <c r="M14" s="67"/>
      <c r="N14" s="67"/>
      <c r="O14" s="67"/>
      <c r="P14" s="67"/>
      <c r="Q14" s="56" t="n">
        <f aca="false">SUM(AI$3:AI14)</f>
        <v>66.6</v>
      </c>
      <c r="R14" s="56" t="n">
        <f aca="false">SUM(H$3:H14)</f>
        <v>63</v>
      </c>
      <c r="S14" s="67"/>
      <c r="T14" s="67"/>
      <c r="U14" s="67"/>
      <c r="V14" s="59" t="n">
        <f aca="false">B14</f>
        <v>37268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7</v>
      </c>
      <c r="AE14" s="63" t="n">
        <f aca="false">IF($D14=$C14,0,IF($D14&lt;$C14,0,IF($F14&lt;$E14,0,($D14-$C14)+($F14-$E14))))</f>
        <v>0</v>
      </c>
      <c r="AF14" s="50" t="n">
        <f aca="false">AE14*24</f>
        <v>0</v>
      </c>
      <c r="AG14" s="50" t="n">
        <f aca="false">IF(AF14=0,0,$AF14-($G14*24))</f>
        <v>0</v>
      </c>
      <c r="AH14" s="50" t="n">
        <f aca="false">IF(AD14=6,$R$41,IF(AD14=7,$R$42,IF(AD14=1,$R$43,IF(AD14=2,$R$37,IF(AD14=3,$R$38,IF(AD14=4,$R$39,IF(AD14=5,$R$40)))))))</f>
        <v>0</v>
      </c>
      <c r="AI14" s="50" t="n">
        <f aca="false">IF(M14=1,$AH14,IF(M14=2,$AH14/2,IF(SUM(J14:L14)&lt;1,AH14,"")))</f>
        <v>0</v>
      </c>
      <c r="AJ14" s="60" t="str">
        <f aca="false">IF(AD14=6,$S$41,IF(AD14=7,$S$42,IF(AD14=1,$S$43,IF(AD14=2,$S$37,IF(AD14=3,$S$38,IF(AD14=4,$S$39,IF(AD14=5,$S$40)))))))</f>
        <v/>
      </c>
      <c r="AK14" s="50" t="str">
        <f aca="false">IF(M14=1,1,IF(M14=2,0.5,""))</f>
        <v/>
      </c>
      <c r="AL14" s="50" t="n">
        <f aca="false">IF(AJ14=1,IF(AK14=0.5,0.5,""))</f>
        <v>0</v>
      </c>
    </row>
    <row r="15" customFormat="false" ht="12.75" hidden="false" customHeight="false" outlineLevel="0" collapsed="false">
      <c r="A15" s="46" t="n">
        <f aca="false">WEEKDAY(B15)</f>
        <v>1</v>
      </c>
      <c r="B15" s="47" t="n">
        <f aca="false">B14+1</f>
        <v>37269</v>
      </c>
      <c r="C15" s="48"/>
      <c r="D15" s="48"/>
      <c r="E15" s="66"/>
      <c r="F15" s="66"/>
      <c r="G15" s="49" t="n">
        <f aca="false">IF(AD15=6,Stamdata!$E$10,IF(AD15=7,Stamdata!$E$11,IF(AD15=1,Stamdata!$E$12,IF(AD15=2,Stamdata!$E$6,IF(AD15=3,Stamdata!$E$7,IF(AD15=4,Stamdata!$E$8,IF(AD15=5,Stamdata!$E$9)))))))</f>
        <v>0</v>
      </c>
      <c r="H15" s="50" t="n">
        <f aca="false">IF(M15=1,$AH15,IF(M15=2,$AH15/2+AG15,AG15))</f>
        <v>0</v>
      </c>
      <c r="I15" s="51" t="str">
        <f aca="false">IF(SUM(J15:L15)&lt;1,AJ15,"")</f>
        <v/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269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1</v>
      </c>
      <c r="AE15" s="63" t="n">
        <f aca="false">IF($D15=$C15,0,IF($D15&lt;$C15,0,IF($F15&lt;$E15,0,($D15-$C15)+($F15-$E15))))</f>
        <v>0</v>
      </c>
      <c r="AF15" s="50" t="n">
        <f aca="false">AE15*24</f>
        <v>0</v>
      </c>
      <c r="AG15" s="50" t="n">
        <f aca="false">IF(AF15=0,0,$AF15-($G15*24))</f>
        <v>0</v>
      </c>
      <c r="AH15" s="50" t="n">
        <f aca="false">IF(AD15=6,$R$41,IF(AD15=7,$R$42,IF(AD15=1,$R$43,IF(AD15=2,$R$37,IF(AD15=3,$R$38,IF(AD15=4,$R$39,IF(AD15=5,$R$40)))))))</f>
        <v>0</v>
      </c>
      <c r="AI15" s="50" t="n">
        <f aca="false">IF(M15=1,$AH15,IF(M15=2,$AH15/2,IF(SUM(J15:L15)&lt;1,AH15,"")))</f>
        <v>0</v>
      </c>
      <c r="AJ15" s="60" t="str">
        <f aca="false">IF(AD15=6,$S$41,IF(AD15=7,$S$42,IF(AD15=1,$S$43,IF(AD15=2,$S$37,IF(AD15=3,$S$38,IF(AD15=4,$S$39,IF(AD15=5,$S$40)))))))</f>
        <v/>
      </c>
      <c r="AK15" s="50" t="str">
        <f aca="false">IF(M15=1,1,IF(M15=2,0.5,""))</f>
        <v/>
      </c>
      <c r="AL15" s="50" t="n">
        <f aca="false">IF(AJ15=1,IF(AK15=0.5,0.5,""))</f>
        <v>0</v>
      </c>
    </row>
    <row r="16" customFormat="false" ht="12.75" hidden="false" customHeight="false" outlineLevel="0" collapsed="false">
      <c r="A16" s="46" t="n">
        <f aca="false">WEEKDAY(B16)</f>
        <v>2</v>
      </c>
      <c r="B16" s="47" t="n">
        <f aca="false">B15+1</f>
        <v>37270</v>
      </c>
      <c r="C16" s="48" t="n">
        <v>0.375</v>
      </c>
      <c r="D16" s="48" t="n">
        <v>0.6875</v>
      </c>
      <c r="E16" s="66"/>
      <c r="F16" s="66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270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2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3</v>
      </c>
      <c r="B17" s="47" t="n">
        <f aca="false">B16+1</f>
        <v>37271</v>
      </c>
      <c r="C17" s="48" t="n">
        <v>0.375</v>
      </c>
      <c r="D17" s="48" t="n">
        <v>0.6875</v>
      </c>
      <c r="E17" s="66"/>
      <c r="F17" s="66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271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3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4</v>
      </c>
      <c r="B18" s="47" t="n">
        <f aca="false">B17+1</f>
        <v>37272</v>
      </c>
      <c r="C18" s="48" t="n">
        <v>0.375</v>
      </c>
      <c r="D18" s="48" t="n">
        <v>0.6875</v>
      </c>
      <c r="E18" s="66"/>
      <c r="F18" s="66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272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4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5</v>
      </c>
      <c r="B19" s="47" t="n">
        <f aca="false">B18+1</f>
        <v>37273</v>
      </c>
      <c r="C19" s="48" t="n">
        <v>0.375</v>
      </c>
      <c r="D19" s="48" t="n">
        <v>0.6875</v>
      </c>
      <c r="E19" s="66"/>
      <c r="F19" s="66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96.2</v>
      </c>
      <c r="R19" s="56" t="n">
        <f aca="false">SUM(H$3:H19)</f>
        <v>91</v>
      </c>
      <c r="S19" s="67"/>
      <c r="T19" s="67"/>
      <c r="U19" s="67"/>
      <c r="V19" s="59" t="n">
        <f aca="false">B19</f>
        <v>37273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5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6</v>
      </c>
      <c r="B20" s="47" t="n">
        <f aca="false">B19+1</f>
        <v>37274</v>
      </c>
      <c r="C20" s="48" t="n">
        <v>0.375</v>
      </c>
      <c r="D20" s="48" t="n">
        <v>0.6875</v>
      </c>
      <c r="E20" s="66"/>
      <c r="F20" s="66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103.6</v>
      </c>
      <c r="R20" s="56" t="n">
        <f aca="false">SUM(H$3:H20)</f>
        <v>98</v>
      </c>
      <c r="S20" s="67"/>
      <c r="T20" s="67"/>
      <c r="U20" s="67"/>
      <c r="V20" s="59" t="n">
        <f aca="false">B20</f>
        <v>37274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6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7</v>
      </c>
      <c r="B21" s="47" t="n">
        <f aca="false">B20+1</f>
        <v>37275</v>
      </c>
      <c r="C21" s="48"/>
      <c r="D21" s="48"/>
      <c r="E21" s="66"/>
      <c r="F21" s="66"/>
      <c r="G21" s="49" t="n">
        <f aca="false">IF(AD21=6,Stamdata!$E$10,IF(AD21=7,Stamdata!$E$11,IF(AD21=1,Stamdata!$E$12,IF(AD21=2,Stamdata!$E$6,IF(AD21=3,Stamdata!$E$7,IF(AD21=4,Stamdata!$E$8,IF(AD21=5,Stamdata!$E$9)))))))</f>
        <v>0</v>
      </c>
      <c r="H21" s="50" t="n">
        <f aca="false">IF(M21=1,$AH21,IF(M21=2,$AH21/2+AG21,AG21))</f>
        <v>0</v>
      </c>
      <c r="I21" s="51" t="str">
        <f aca="false">IF(SUM(J21:L21)&lt;1,AJ21,"")</f>
        <v/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03.6</v>
      </c>
      <c r="R21" s="56" t="n">
        <f aca="false">SUM(H$3:H21)</f>
        <v>98</v>
      </c>
      <c r="S21" s="67"/>
      <c r="T21" s="67"/>
      <c r="U21" s="67"/>
      <c r="V21" s="59" t="n">
        <f aca="false">B21</f>
        <v>37275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7</v>
      </c>
      <c r="AE21" s="63" t="n">
        <f aca="false">IF($D21=$C21,0,IF($D21&lt;$C21,0,IF($F21&lt;$E21,0,($D21-$C21)+($F21-$E21))))</f>
        <v>0</v>
      </c>
      <c r="AF21" s="50" t="n">
        <f aca="false">AE21*24</f>
        <v>0</v>
      </c>
      <c r="AG21" s="50" t="n">
        <f aca="false">IF(AF21=0,0,$AF21-($G21*24))</f>
        <v>0</v>
      </c>
      <c r="AH21" s="50" t="n">
        <f aca="false">IF(AD21=6,$R$41,IF(AD21=7,$R$42,IF(AD21=1,$R$43,IF(AD21=2,$R$37,IF(AD21=3,$R$38,IF(AD21=4,$R$39,IF(AD21=5,$R$40)))))))</f>
        <v>0</v>
      </c>
      <c r="AI21" s="50" t="n">
        <f aca="false">IF(M21=1,$AH21,IF(M21=2,$AH21/2,IF(SUM(J21:L21)&lt;1,AH21,"")))</f>
        <v>0</v>
      </c>
      <c r="AJ21" s="60" t="str">
        <f aca="false">IF(AD21=6,$S$41,IF(AD21=7,$S$42,IF(AD21=1,$S$43,IF(AD21=2,$S$37,IF(AD21=3,$S$38,IF(AD21=4,$S$39,IF(AD21=5,$S$40)))))))</f>
        <v/>
      </c>
      <c r="AK21" s="50" t="str">
        <f aca="false">IF(M21=1,1,IF(M21=2,0.5,""))</f>
        <v/>
      </c>
      <c r="AL21" s="50" t="n">
        <f aca="false">IF(AJ21=1,IF(AK21=0.5,0.5,""))</f>
        <v>0</v>
      </c>
    </row>
    <row r="22" customFormat="false" ht="12.75" hidden="false" customHeight="false" outlineLevel="0" collapsed="false">
      <c r="A22" s="46" t="n">
        <f aca="false">WEEKDAY(B22)</f>
        <v>1</v>
      </c>
      <c r="B22" s="47" t="n">
        <f aca="false">B21+1</f>
        <v>37276</v>
      </c>
      <c r="C22" s="48"/>
      <c r="D22" s="48"/>
      <c r="E22" s="66"/>
      <c r="F22" s="66"/>
      <c r="G22" s="49" t="n">
        <f aca="false">IF(AD22=6,Stamdata!$E$10,IF(AD22=7,Stamdata!$E$11,IF(AD22=1,Stamdata!$E$12,IF(AD22=2,Stamdata!$E$6,IF(AD22=3,Stamdata!$E$7,IF(AD22=4,Stamdata!$E$8,IF(AD22=5,Stamdata!$E$9)))))))</f>
        <v>0</v>
      </c>
      <c r="H22" s="50" t="n">
        <f aca="false">IF(M22=1,$AH22,IF(M22=2,$AH22/2+AG22,AG22))</f>
        <v>0</v>
      </c>
      <c r="I22" s="51" t="str">
        <f aca="false">IF(SUM(J22:L22)&lt;1,AJ22,"")</f>
        <v/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276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1</v>
      </c>
      <c r="AE22" s="63" t="n">
        <f aca="false">IF($D22=$C22,0,IF($D22&lt;$C22,0,IF($F22&lt;$E22,0,($D22-$C22)+($F22-$E22))))</f>
        <v>0</v>
      </c>
      <c r="AF22" s="50" t="n">
        <f aca="false">AE22*24</f>
        <v>0</v>
      </c>
      <c r="AG22" s="50" t="n">
        <f aca="false">IF(AF22=0,0,$AF22-($G22*24))</f>
        <v>0</v>
      </c>
      <c r="AH22" s="50" t="n">
        <f aca="false">IF(AD22=6,$R$41,IF(AD22=7,$R$42,IF(AD22=1,$R$43,IF(AD22=2,$R$37,IF(AD22=3,$R$38,IF(AD22=4,$R$39,IF(AD22=5,$R$40)))))))</f>
        <v>0</v>
      </c>
      <c r="AI22" s="50" t="n">
        <f aca="false">IF(M22=1,$AH22,IF(M22=2,$AH22/2,IF(SUM(J22:L22)&lt;1,AH22,"")))</f>
        <v>0</v>
      </c>
      <c r="AJ22" s="60" t="str">
        <f aca="false">IF(AD22=6,$S$41,IF(AD22=7,$S$42,IF(AD22=1,$S$43,IF(AD22=2,$S$37,IF(AD22=3,$S$38,IF(AD22=4,$S$39,IF(AD22=5,$S$40)))))))</f>
        <v/>
      </c>
      <c r="AK22" s="50" t="str">
        <f aca="false">IF(M22=1,1,IF(M22=2,0.5,""))</f>
        <v/>
      </c>
      <c r="AL22" s="50" t="n">
        <f aca="false">IF(AJ22=1,IF(AK22=0.5,0.5,""))</f>
        <v>0</v>
      </c>
    </row>
    <row r="23" customFormat="false" ht="12.75" hidden="false" customHeight="false" outlineLevel="0" collapsed="false">
      <c r="A23" s="46" t="n">
        <f aca="false">WEEKDAY(B23)</f>
        <v>2</v>
      </c>
      <c r="B23" s="47" t="n">
        <f aca="false">B22+1</f>
        <v>37277</v>
      </c>
      <c r="C23" s="48" t="n">
        <v>0.375</v>
      </c>
      <c r="D23" s="48" t="n">
        <v>0.6875</v>
      </c>
      <c r="E23" s="66"/>
      <c r="F23" s="66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277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2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3</v>
      </c>
      <c r="B24" s="47" t="n">
        <f aca="false">B23+1</f>
        <v>37278</v>
      </c>
      <c r="C24" s="48" t="n">
        <v>0.375</v>
      </c>
      <c r="D24" s="48" t="n">
        <v>0.6875</v>
      </c>
      <c r="E24" s="66"/>
      <c r="F24" s="66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278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3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4</v>
      </c>
      <c r="B25" s="47" t="n">
        <f aca="false">B24+1</f>
        <v>37279</v>
      </c>
      <c r="C25" s="48" t="n">
        <v>0.375</v>
      </c>
      <c r="D25" s="48" t="n">
        <v>0.6875</v>
      </c>
      <c r="E25" s="66"/>
      <c r="F25" s="66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279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4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5</v>
      </c>
      <c r="B26" s="47" t="n">
        <f aca="false">B25+1</f>
        <v>37280</v>
      </c>
      <c r="C26" s="48" t="n">
        <v>0.375</v>
      </c>
      <c r="D26" s="48" t="n">
        <v>0.6875</v>
      </c>
      <c r="E26" s="66"/>
      <c r="F26" s="66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33.2</v>
      </c>
      <c r="R26" s="56" t="n">
        <f aca="false">SUM(H$3:H26)</f>
        <v>126</v>
      </c>
      <c r="S26" s="67"/>
      <c r="T26" s="67"/>
      <c r="U26" s="67"/>
      <c r="V26" s="59" t="n">
        <f aca="false">B26</f>
        <v>37280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5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6</v>
      </c>
      <c r="B27" s="47" t="n">
        <f aca="false">B26+1</f>
        <v>37281</v>
      </c>
      <c r="C27" s="48" t="n">
        <v>0.375</v>
      </c>
      <c r="D27" s="48" t="n">
        <v>0.6875</v>
      </c>
      <c r="E27" s="66"/>
      <c r="F27" s="66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40.6</v>
      </c>
      <c r="R27" s="56" t="n">
        <f aca="false">SUM(H$3:H27)</f>
        <v>133</v>
      </c>
      <c r="S27" s="67"/>
      <c r="T27" s="67"/>
      <c r="U27" s="67"/>
      <c r="V27" s="59" t="n">
        <f aca="false">B27</f>
        <v>37281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6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7</v>
      </c>
      <c r="B28" s="47" t="n">
        <f aca="false">B27+1</f>
        <v>37282</v>
      </c>
      <c r="C28" s="48"/>
      <c r="D28" s="48"/>
      <c r="E28" s="66"/>
      <c r="F28" s="66"/>
      <c r="G28" s="49" t="n">
        <f aca="false">IF(AD28=6,Stamdata!$E$10,IF(AD28=7,Stamdata!$E$11,IF(AD28=1,Stamdata!$E$12,IF(AD28=2,Stamdata!$E$6,IF(AD28=3,Stamdata!$E$7,IF(AD28=4,Stamdata!$E$8,IF(AD28=5,Stamdata!$E$9)))))))</f>
        <v>0</v>
      </c>
      <c r="H28" s="50" t="n">
        <f aca="false">IF(M28=1,$AH28,IF(M28=2,$AH28/2+AG28,AG28))</f>
        <v>0</v>
      </c>
      <c r="I28" s="51" t="str">
        <f aca="false">IF(SUM(J28:L28)&lt;1,AJ28,"")</f>
        <v/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0.6</v>
      </c>
      <c r="R28" s="56" t="n">
        <f aca="false">SUM(H$3:H28)</f>
        <v>133</v>
      </c>
      <c r="S28" s="67"/>
      <c r="T28" s="67"/>
      <c r="U28" s="67"/>
      <c r="V28" s="59" t="n">
        <f aca="false">B28</f>
        <v>37282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7</v>
      </c>
      <c r="AE28" s="63" t="n">
        <f aca="false">IF($D28=$C28,0,IF($D28&lt;$C28,0,IF($F28&lt;$E28,0,($D28-$C28)+($F28-$E28))))</f>
        <v>0</v>
      </c>
      <c r="AF28" s="50" t="n">
        <f aca="false">AE28*24</f>
        <v>0</v>
      </c>
      <c r="AG28" s="50" t="n">
        <f aca="false">IF(AF28=0,0,$AF28-($G28*24))</f>
        <v>0</v>
      </c>
      <c r="AH28" s="50" t="n">
        <f aca="false">IF(AD28=6,$R$41,IF(AD28=7,$R$42,IF(AD28=1,$R$43,IF(AD28=2,$R$37,IF(AD28=3,$R$38,IF(AD28=4,$R$39,IF(AD28=5,$R$40)))))))</f>
        <v>0</v>
      </c>
      <c r="AI28" s="50" t="n">
        <f aca="false">IF(M28=1,$AH28,IF(M28=2,$AH28/2,IF(SUM(J28:L28)&lt;1,AH28,"")))</f>
        <v>0</v>
      </c>
      <c r="AJ28" s="60" t="str">
        <f aca="false">IF(AD28=6,$S$41,IF(AD28=7,$S$42,IF(AD28=1,$S$43,IF(AD28=2,$S$37,IF(AD28=3,$S$38,IF(AD28=4,$S$39,IF(AD28=5,$S$40)))))))</f>
        <v/>
      </c>
      <c r="AK28" s="50" t="str">
        <f aca="false">IF(M28=1,1,IF(M28=2,0.5,""))</f>
        <v/>
      </c>
      <c r="AL28" s="50" t="n">
        <f aca="false">IF(AJ28=1,IF(AK28=0.5,0.5,""))</f>
        <v>0</v>
      </c>
    </row>
    <row r="29" customFormat="false" ht="12.75" hidden="false" customHeight="false" outlineLevel="0" collapsed="false">
      <c r="A29" s="46" t="n">
        <f aca="false">WEEKDAY(B29)</f>
        <v>1</v>
      </c>
      <c r="B29" s="47" t="n">
        <f aca="false">B28+1</f>
        <v>37283</v>
      </c>
      <c r="C29" s="48"/>
      <c r="D29" s="48"/>
      <c r="E29" s="66"/>
      <c r="F29" s="66"/>
      <c r="G29" s="49" t="n">
        <f aca="false">IF(AD29=6,Stamdata!$E$10,IF(AD29=7,Stamdata!$E$11,IF(AD29=1,Stamdata!$E$12,IF(AD29=2,Stamdata!$E$6,IF(AD29=3,Stamdata!$E$7,IF(AD29=4,Stamdata!$E$8,IF(AD29=5,Stamdata!$E$9)))))))</f>
        <v>0</v>
      </c>
      <c r="H29" s="50" t="n">
        <f aca="false">IF(M29=1,$AH29,IF(M29=2,$AH29/2+AG29,AG29))</f>
        <v>0</v>
      </c>
      <c r="I29" s="51" t="str">
        <f aca="false">IF(SUM(J29:L29)&lt;1,AJ29,"")</f>
        <v/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283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1</v>
      </c>
      <c r="AE29" s="63" t="n">
        <f aca="false">IF($D29=$C29,0,IF($D29&lt;$C29,0,IF($F29&lt;$E29,0,($D29-$C29)+($F29-$E29))))</f>
        <v>0</v>
      </c>
      <c r="AF29" s="50" t="n">
        <f aca="false">AE29*24</f>
        <v>0</v>
      </c>
      <c r="AG29" s="50" t="n">
        <f aca="false">IF(AF29=0,0,$AF29-($G29*24))</f>
        <v>0</v>
      </c>
      <c r="AH29" s="50" t="n">
        <f aca="false">IF(AD29=6,$R$41,IF(AD29=7,$R$42,IF(AD29=1,$R$43,IF(AD29=2,$R$37,IF(AD29=3,$R$38,IF(AD29=4,$R$39,IF(AD29=5,$R$40)))))))</f>
        <v>0</v>
      </c>
      <c r="AI29" s="50" t="n">
        <f aca="false">IF(M29=1,$AH29,IF(M29=2,$AH29/2,IF(SUM(J29:L29)&lt;1,AH29,"")))</f>
        <v>0</v>
      </c>
      <c r="AJ29" s="60" t="str">
        <f aca="false">IF(AD29=6,$S$41,IF(AD29=7,$S$42,IF(AD29=1,$S$43,IF(AD29=2,$S$37,IF(AD29=3,$S$38,IF(AD29=4,$S$39,IF(AD29=5,$S$40)))))))</f>
        <v/>
      </c>
      <c r="AK29" s="50" t="str">
        <f aca="false">IF(M29=1,1,IF(M29=2,0.5,""))</f>
        <v/>
      </c>
      <c r="AL29" s="50" t="n">
        <f aca="false">IF(AJ29=1,IF(AK29=0.5,0.5,""))</f>
        <v>0</v>
      </c>
    </row>
    <row r="30" customFormat="false" ht="12.75" hidden="false" customHeight="false" outlineLevel="0" collapsed="false">
      <c r="A30" s="46" t="n">
        <f aca="false">WEEKDAY(B30)</f>
        <v>2</v>
      </c>
      <c r="B30" s="47" t="n">
        <f aca="false">B29+1</f>
        <v>37284</v>
      </c>
      <c r="C30" s="48" t="n">
        <v>0.375</v>
      </c>
      <c r="D30" s="48" t="n">
        <v>0.6875</v>
      </c>
      <c r="E30" s="66"/>
      <c r="F30" s="66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284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2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3</v>
      </c>
      <c r="B31" s="47" t="n">
        <f aca="false">B30+1</f>
        <v>37285</v>
      </c>
      <c r="C31" s="48" t="n">
        <v>0.375</v>
      </c>
      <c r="D31" s="48" t="n">
        <v>0.6875</v>
      </c>
      <c r="E31" s="66"/>
      <c r="F31" s="66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285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3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4</v>
      </c>
      <c r="B32" s="47" t="n">
        <f aca="false">B31+1</f>
        <v>37286</v>
      </c>
      <c r="C32" s="48" t="n">
        <v>0.375</v>
      </c>
      <c r="D32" s="48" t="n">
        <v>0.6875</v>
      </c>
      <c r="E32" s="66"/>
      <c r="F32" s="66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286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4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5</v>
      </c>
      <c r="B33" s="47" t="n">
        <f aca="false">B32+1</f>
        <v>37287</v>
      </c>
      <c r="C33" s="48" t="n">
        <v>0.375</v>
      </c>
      <c r="D33" s="48" t="n">
        <v>0.6875</v>
      </c>
      <c r="E33" s="66"/>
      <c r="F33" s="66"/>
      <c r="G33" s="49" t="n">
        <f aca="false">IF(AD33=6,Stamdata!$E$10,IF(AD33=7,Stamdata!$E$11,IF(AD33=1,Stamdata!$E$12,IF(AD33=2,Stamdata!$E$6,IF(AD33=3,Stamdata!$E$7,IF(AD33=4,Stamdata!$E$8,IF(AD33=5,Stamdata!$E$9)))))))</f>
        <v>0.0208333333333333</v>
      </c>
      <c r="H33" s="50" t="n">
        <f aca="false">IF(M33=1,$AH33,IF(M33=2,$AH33/2+AG33,AG33))</f>
        <v>7</v>
      </c>
      <c r="I33" s="68" t="n">
        <f aca="false">IF(SUM(J33:L33)&lt;1,AJ33,"")</f>
        <v>1</v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70.2</v>
      </c>
      <c r="R33" s="56" t="n">
        <f aca="false">SUM(H$3:H33)</f>
        <v>161</v>
      </c>
      <c r="S33" s="67"/>
      <c r="T33" s="67"/>
      <c r="U33" s="67"/>
      <c r="V33" s="59" t="n">
        <f aca="false">B33</f>
        <v>37287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5</v>
      </c>
      <c r="AE33" s="63" t="n">
        <f aca="false">IF($D33=$C33,0,IF($D33&lt;$C33,0,IF($F33&lt;$E33,0,($D33-$C33)+($F33-$E33))))</f>
        <v>0.3125</v>
      </c>
      <c r="AF33" s="50" t="n">
        <f aca="false">AE33*24</f>
        <v>7.5</v>
      </c>
      <c r="AG33" s="50" t="n">
        <f aca="false">IF(AF33=0,0,$AF33-($G33*24))</f>
        <v>7</v>
      </c>
      <c r="AH33" s="50" t="n">
        <f aca="false">IF(AD33=6,$R$41,IF(AD33=7,$R$42,IF(AD33=1,$R$43,IF(AD33=2,$R$37,IF(AD33=3,$R$38,IF(AD33=4,$R$39,IF(AD33=5,$R$40)))))))</f>
        <v>7.4</v>
      </c>
      <c r="AI33" s="50" t="n">
        <f aca="false">IF(M33=1,$AH33,IF(M33=2,$AH33/2,IF(SUM(J33:L33)&lt;1,AH33,"")))</f>
        <v>7.4</v>
      </c>
      <c r="AJ33" s="60" t="n">
        <f aca="false">IF(AD33=6,$S$41,IF(AD33=7,$S$42,IF(AD33=1,$S$43,IF(AD33=2,$S$37,IF(AD33=3,$S$38,IF(AD33=4,$S$39,IF(AD33=5,$S$40)))))))</f>
        <v>1</v>
      </c>
      <c r="AK33" s="50" t="str">
        <f aca="false">IF(M33=1,1,IF(M33=2,0.5,""))</f>
        <v/>
      </c>
      <c r="AL33" s="50" t="str">
        <f aca="false">IF(AJ33=1,IF(AK33=0.5,0.5,""))</f>
        <v/>
      </c>
    </row>
    <row r="34" customFormat="false" ht="12.75" hidden="false" customHeight="false" outlineLevel="0" collapsed="false">
      <c r="A34" s="46"/>
      <c r="B34" s="47"/>
      <c r="I34" s="69" t="n">
        <f aca="false">SUM(I3:I33)</f>
        <v>23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3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3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61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70.2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374,'Uger med skudår'!A375)</f>
        <v>37262</v>
      </c>
      <c r="D38" s="56" t="n">
        <f aca="false">IF(Stamdata!$E$28=0,'Uger uden skudår'!C374,'Uger med skudår'!C375)</f>
        <v>29.6</v>
      </c>
      <c r="E38" s="56" t="n">
        <f aca="false">IF(Stamdata!$E$28=0,'Uger uden skudår'!B374,'Uger med skudår'!B375)</f>
        <v>28</v>
      </c>
      <c r="F38" s="95" t="n">
        <f aca="false">E38-D38</f>
        <v>-1.6</v>
      </c>
      <c r="G38" s="96" t="s">
        <v>77</v>
      </c>
      <c r="H38" s="97" t="n">
        <f aca="false">H36-H37</f>
        <v>-9.20000000000002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375,'Uger med skudår'!A376)</f>
        <v>37269</v>
      </c>
      <c r="D39" s="56" t="n">
        <f aca="false">IF(Stamdata!$E$28=0,'Uger uden skudår'!C375,'Uger med skudår'!C376)</f>
        <v>37</v>
      </c>
      <c r="E39" s="56" t="n">
        <f aca="false">IF(Stamdata!$E$28=0,'Uger uden skudår'!B375,'Uger med skudår'!B376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3</v>
      </c>
      <c r="C40" s="94" t="n">
        <f aca="false">IF(Stamdata!$E$28=0,'Uger uden skudår'!A376,'Uger med skudår'!A377)</f>
        <v>37276</v>
      </c>
      <c r="D40" s="56" t="n">
        <f aca="false">IF(Stamdata!$E$28=0,'Uger uden skudår'!C376,'Uger med skudår'!C377)</f>
        <v>37</v>
      </c>
      <c r="E40" s="56" t="n">
        <f aca="false">IF(Stamdata!$E$28=0,'Uger uden skudår'!B376,'Uger med skudår'!B377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377,'Uger med skudår'!A378)</f>
        <v>37283</v>
      </c>
      <c r="D41" s="56" t="n">
        <f aca="false">IF(Stamdata!$E$28=0,'Uger uden skudår'!C377,'Uger med skudår'!C378)</f>
        <v>37</v>
      </c>
      <c r="E41" s="56" t="n">
        <f aca="false">IF(Stamdata!$E$28=0,'Uger uden skudår'!B377,'Uger med skudår'!B378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378,'Uger med skudår'!A379)</f>
        <v>0</v>
      </c>
      <c r="D42" s="56" t="n">
        <f aca="false">IF(Stamdata!$E$28=0,'Uger uden skudår'!C378,'Uger med skudår'!C379)</f>
        <v>0</v>
      </c>
      <c r="E42" s="56" t="n">
        <f aca="false">IF(Stamdata!$E$28=0,'Uger uden skudår'!B378,'Uger med skudår'!B379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0.6</v>
      </c>
      <c r="E43" s="113" t="n">
        <f aca="false">SUM(E38:E42)</f>
        <v>133</v>
      </c>
      <c r="F43" s="114" t="n">
        <f aca="false">SUM(F38:F42)</f>
        <v>-7.6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70.2</v>
      </c>
      <c r="C59" s="126" t="n">
        <f aca="false">SUM(C47:C58)</f>
        <v>161</v>
      </c>
      <c r="D59" s="126" t="n">
        <f aca="false">SUM(D47:D58)</f>
        <v>-9.20000000000002</v>
      </c>
      <c r="E59" s="126" t="n">
        <f aca="false">SUM(E47:E58)</f>
        <v>23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c41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R34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288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6</v>
      </c>
      <c r="B3" s="47" t="n">
        <f aca="false">+Jan!B33+1</f>
        <v>37288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288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6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7</v>
      </c>
      <c r="B4" s="47" t="n">
        <f aca="false">B3+1</f>
        <v>37289</v>
      </c>
      <c r="C4" s="127"/>
      <c r="D4" s="127"/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</v>
      </c>
      <c r="H4" s="50" t="n">
        <f aca="false">IF(M4=1,$AH4,IF(M4=2,$AH4/2+AG4,AG4))</f>
        <v>0</v>
      </c>
      <c r="I4" s="51" t="str">
        <f aca="false">IF(SUM(J4:L4)&lt;1,AJ4,"")</f>
        <v/>
      </c>
      <c r="J4" s="65"/>
      <c r="K4" s="65"/>
      <c r="L4" s="65"/>
      <c r="M4" s="65"/>
      <c r="N4" s="65"/>
      <c r="O4" s="65"/>
      <c r="P4" s="65"/>
      <c r="Q4" s="56" t="n">
        <f aca="false">SUM(AI$3:AI4)</f>
        <v>7.4</v>
      </c>
      <c r="R4" s="56" t="n">
        <f aca="false">SUM(H$3:H4)</f>
        <v>7</v>
      </c>
      <c r="S4" s="65"/>
      <c r="T4" s="65"/>
      <c r="U4" s="65"/>
      <c r="V4" s="59" t="n">
        <f aca="false">B4</f>
        <v>37289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7</v>
      </c>
      <c r="AE4" s="63" t="n">
        <f aca="false">IF($D4=$C4,0,IF($D4&lt;$C4,0,IF($F4&lt;$E4,0,($D4-$C4)+($F4-$E4))))</f>
        <v>0</v>
      </c>
      <c r="AF4" s="50" t="n">
        <f aca="false">AE4*24</f>
        <v>0</v>
      </c>
      <c r="AG4" s="50" t="n">
        <f aca="false">IF(AF4=0,0,$AF4-($G4*24))</f>
        <v>0</v>
      </c>
      <c r="AH4" s="50" t="n">
        <f aca="false">IF(AD4=6,$R$41,IF(AD4=7,$R$42,IF(AD4=1,$R$43,IF(AD4=2,$R$37,IF(AD4=3,$R$38,IF(AD4=4,$R$39,IF(AD4=5,$R$40)))))))</f>
        <v>0</v>
      </c>
      <c r="AI4" s="50" t="n">
        <f aca="false">IF(M4=1,$AH4,IF(M4=2,$AH4/2,IF(SUM(J4:L4)&lt;1,AH4,"")))</f>
        <v>0</v>
      </c>
      <c r="AJ4" s="60" t="str">
        <f aca="false">IF(AD4=6,$S$41,IF(AD4=7,$S$42,IF(AD4=1,$S$43,IF(AD4=2,$S$37,IF(AD4=3,$S$38,IF(AD4=4,$S$39,IF(AD4=5,$S$40)))))))</f>
        <v/>
      </c>
      <c r="AK4" s="50" t="str">
        <f aca="false">IF(M4=1,1,IF(M4=2,0.5,""))</f>
        <v/>
      </c>
      <c r="AL4" s="50" t="n">
        <f aca="false">IF(AJ4=1,IF(AK4=0.5,0.5,""))</f>
        <v>0</v>
      </c>
    </row>
    <row r="5" customFormat="false" ht="12.75" hidden="false" customHeight="false" outlineLevel="0" collapsed="false">
      <c r="A5" s="46" t="n">
        <f aca="false">WEEKDAY(B5)</f>
        <v>1</v>
      </c>
      <c r="B5" s="47" t="n">
        <f aca="false">B4+1</f>
        <v>37290</v>
      </c>
      <c r="C5" s="127"/>
      <c r="D5" s="127"/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</v>
      </c>
      <c r="H5" s="50" t="n">
        <f aca="false">IF(M5=1,$AH5,IF(M5=2,$AH5/2+AG5,AG5))</f>
        <v>0</v>
      </c>
      <c r="I5" s="51" t="str">
        <f aca="false">IF(SUM(J5:L5)&lt;1,AJ5,"")</f>
        <v/>
      </c>
      <c r="J5" s="67"/>
      <c r="K5" s="67"/>
      <c r="L5" s="67"/>
      <c r="M5" s="67"/>
      <c r="N5" s="67"/>
      <c r="O5" s="67"/>
      <c r="P5" s="67"/>
      <c r="Q5" s="56" t="n">
        <f aca="false">SUM(AI$3:AI5)</f>
        <v>7.4</v>
      </c>
      <c r="R5" s="56" t="n">
        <f aca="false">SUM(H$3:H5)</f>
        <v>7</v>
      </c>
      <c r="S5" s="67"/>
      <c r="T5" s="67"/>
      <c r="U5" s="67"/>
      <c r="V5" s="59" t="n">
        <f aca="false">B5</f>
        <v>37290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1</v>
      </c>
      <c r="AE5" s="63" t="n">
        <f aca="false">IF($D5=$C5,0,IF($D5&lt;$C5,0,IF($F5&lt;$E5,0,($D5-$C5)+($F5-$E5))))</f>
        <v>0</v>
      </c>
      <c r="AF5" s="50" t="n">
        <f aca="false">AE5*24</f>
        <v>0</v>
      </c>
      <c r="AG5" s="50" t="n">
        <f aca="false">IF(AF5=0,0,$AF5-($G5*24))</f>
        <v>0</v>
      </c>
      <c r="AH5" s="50" t="n">
        <f aca="false">IF(AD5=6,$R$41,IF(AD5=7,$R$42,IF(AD5=1,$R$43,IF(AD5=2,$R$37,IF(AD5=3,$R$38,IF(AD5=4,$R$39,IF(AD5=5,$R$40)))))))</f>
        <v>0</v>
      </c>
      <c r="AI5" s="50" t="n">
        <f aca="false">IF(M5=1,$AH5,IF(M5=2,$AH5/2,IF(SUM(J5:L5)&lt;1,AH5,"")))</f>
        <v>0</v>
      </c>
      <c r="AJ5" s="60" t="str">
        <f aca="false">IF(AD5=6,$S$41,IF(AD5=7,$S$42,IF(AD5=1,$S$43,IF(AD5=2,$S$37,IF(AD5=3,$S$38,IF(AD5=4,$S$39,IF(AD5=5,$S$40)))))))</f>
        <v/>
      </c>
      <c r="AK5" s="50" t="str">
        <f aca="false">IF(M5=1,1,IF(M5=2,0.5,""))</f>
        <v/>
      </c>
      <c r="AL5" s="50" t="n">
        <f aca="false">IF(AJ5=1,IF(AK5=0.5,0.5,""))</f>
        <v>0</v>
      </c>
    </row>
    <row r="6" customFormat="false" ht="12.75" hidden="false" customHeight="false" outlineLevel="0" collapsed="false">
      <c r="A6" s="46" t="n">
        <f aca="false">WEEKDAY(B6)</f>
        <v>2</v>
      </c>
      <c r="B6" s="47" t="n">
        <f aca="false">B5+1</f>
        <v>37291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14.8</v>
      </c>
      <c r="R6" s="56" t="n">
        <f aca="false">SUM(H$3:H6)</f>
        <v>14</v>
      </c>
      <c r="S6" s="67"/>
      <c r="T6" s="67"/>
      <c r="U6" s="67"/>
      <c r="V6" s="59" t="n">
        <f aca="false">B6</f>
        <v>37291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2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3</v>
      </c>
      <c r="B7" s="47" t="n">
        <f aca="false">B6+1</f>
        <v>37292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292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3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4</v>
      </c>
      <c r="B8" s="47" t="n">
        <f aca="false">B7+1</f>
        <v>37293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293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4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5</v>
      </c>
      <c r="B9" s="47" t="n">
        <f aca="false">B8+1</f>
        <v>37294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294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5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6</v>
      </c>
      <c r="B10" s="47" t="n">
        <f aca="false">B9+1</f>
        <v>37295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295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6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7</v>
      </c>
      <c r="B11" s="47" t="n">
        <f aca="false">B10+1</f>
        <v>37296</v>
      </c>
      <c r="C11" s="127"/>
      <c r="D11" s="127"/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</v>
      </c>
      <c r="H11" s="50" t="n">
        <f aca="false">IF(M11=1,$AH11,IF(M11=2,$AH11/2+AG11,AG11))</f>
        <v>0</v>
      </c>
      <c r="I11" s="51" t="str">
        <f aca="false">IF(SUM(J11:L11)&lt;1,AJ11,"")</f>
        <v/>
      </c>
      <c r="J11" s="67"/>
      <c r="K11" s="67"/>
      <c r="L11" s="67"/>
      <c r="M11" s="67"/>
      <c r="N11" s="67"/>
      <c r="O11" s="67"/>
      <c r="P11" s="67"/>
      <c r="Q11" s="56" t="n">
        <f aca="false">SUM(AI$3:AI11)</f>
        <v>44.4</v>
      </c>
      <c r="R11" s="56" t="n">
        <f aca="false">SUM(H$3:H11)</f>
        <v>42</v>
      </c>
      <c r="S11" s="67"/>
      <c r="T11" s="67"/>
      <c r="U11" s="67"/>
      <c r="V11" s="59" t="n">
        <f aca="false">B11</f>
        <v>37296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7</v>
      </c>
      <c r="AE11" s="63" t="n">
        <f aca="false">IF($D11=$C11,0,IF($D11&lt;$C11,0,IF($F11&lt;$E11,0,($D11-$C11)+($F11-$E11))))</f>
        <v>0</v>
      </c>
      <c r="AF11" s="50" t="n">
        <f aca="false">AE11*24</f>
        <v>0</v>
      </c>
      <c r="AG11" s="50" t="n">
        <f aca="false">IF(AF11=0,0,$AF11-($G11*24))</f>
        <v>0</v>
      </c>
      <c r="AH11" s="50" t="n">
        <f aca="false">IF(AD11=6,$R$41,IF(AD11=7,$R$42,IF(AD11=1,$R$43,IF(AD11=2,$R$37,IF(AD11=3,$R$38,IF(AD11=4,$R$39,IF(AD11=5,$R$40)))))))</f>
        <v>0</v>
      </c>
      <c r="AI11" s="50" t="n">
        <f aca="false">IF(M11=1,$AH11,IF(M11=2,$AH11/2,IF(SUM(J11:L11)&lt;1,AH11,"")))</f>
        <v>0</v>
      </c>
      <c r="AJ11" s="60" t="str">
        <f aca="false">IF(AD11=6,$S$41,IF(AD11=7,$S$42,IF(AD11=1,$S$43,IF(AD11=2,$S$37,IF(AD11=3,$S$38,IF(AD11=4,$S$39,IF(AD11=5,$S$40)))))))</f>
        <v/>
      </c>
      <c r="AK11" s="50" t="str">
        <f aca="false">IF(M11=1,1,IF(M11=2,0.5,""))</f>
        <v/>
      </c>
      <c r="AL11" s="50" t="n">
        <f aca="false">IF(AJ11=1,IF(AK11=0.5,0.5,""))</f>
        <v>0</v>
      </c>
    </row>
    <row r="12" customFormat="false" ht="12.75" hidden="false" customHeight="false" outlineLevel="0" collapsed="false">
      <c r="A12" s="46" t="n">
        <f aca="false">WEEKDAY(B12)</f>
        <v>1</v>
      </c>
      <c r="B12" s="47" t="n">
        <f aca="false">B11+1</f>
        <v>37297</v>
      </c>
      <c r="C12" s="127"/>
      <c r="D12" s="127"/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</v>
      </c>
      <c r="H12" s="50" t="n">
        <f aca="false">IF(M12=1,$AH12,IF(M12=2,$AH12/2+AG12,AG12))</f>
        <v>0</v>
      </c>
      <c r="I12" s="51" t="str">
        <f aca="false">IF(SUM(J12:L12)&lt;1,AJ12,"")</f>
        <v/>
      </c>
      <c r="J12" s="67"/>
      <c r="K12" s="67"/>
      <c r="L12" s="67"/>
      <c r="M12" s="67"/>
      <c r="N12" s="67"/>
      <c r="O12" s="67"/>
      <c r="P12" s="67"/>
      <c r="Q12" s="56" t="n">
        <f aca="false">SUM(AI$3:AI12)</f>
        <v>44.4</v>
      </c>
      <c r="R12" s="56" t="n">
        <f aca="false">SUM(H$3:H12)</f>
        <v>42</v>
      </c>
      <c r="S12" s="67"/>
      <c r="T12" s="67"/>
      <c r="U12" s="67"/>
      <c r="V12" s="59" t="n">
        <f aca="false">B12</f>
        <v>37297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1</v>
      </c>
      <c r="AE12" s="63" t="n">
        <f aca="false">IF($D12=$C12,0,IF($D12&lt;$C12,0,IF($F12&lt;$E12,0,($D12-$C12)+($F12-$E12))))</f>
        <v>0</v>
      </c>
      <c r="AF12" s="50" t="n">
        <f aca="false">AE12*24</f>
        <v>0</v>
      </c>
      <c r="AG12" s="50" t="n">
        <f aca="false">IF(AF12=0,0,$AF12-($G12*24))</f>
        <v>0</v>
      </c>
      <c r="AH12" s="50" t="n">
        <f aca="false">IF(AD12=6,$R$41,IF(AD12=7,$R$42,IF(AD12=1,$R$43,IF(AD12=2,$R$37,IF(AD12=3,$R$38,IF(AD12=4,$R$39,IF(AD12=5,$R$40)))))))</f>
        <v>0</v>
      </c>
      <c r="AI12" s="50" t="n">
        <f aca="false">IF(M12=1,$AH12,IF(M12=2,$AH12/2,IF(SUM(J12:L12)&lt;1,AH12,"")))</f>
        <v>0</v>
      </c>
      <c r="AJ12" s="60" t="str">
        <f aca="false">IF(AD12=6,$S$41,IF(AD12=7,$S$42,IF(AD12=1,$S$43,IF(AD12=2,$S$37,IF(AD12=3,$S$38,IF(AD12=4,$S$39,IF(AD12=5,$S$40)))))))</f>
        <v/>
      </c>
      <c r="AK12" s="50" t="str">
        <f aca="false">IF(M12=1,1,IF(M12=2,0.5,""))</f>
        <v/>
      </c>
      <c r="AL12" s="50" t="n">
        <f aca="false">IF(AJ12=1,IF(AK12=0.5,0.5,""))</f>
        <v>0</v>
      </c>
    </row>
    <row r="13" customFormat="false" ht="12.75" hidden="false" customHeight="false" outlineLevel="0" collapsed="false">
      <c r="A13" s="46" t="n">
        <f aca="false">WEEKDAY(B13)</f>
        <v>2</v>
      </c>
      <c r="B13" s="47" t="n">
        <f aca="false">B12+1</f>
        <v>37298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1.8</v>
      </c>
      <c r="R13" s="56" t="n">
        <f aca="false">SUM(H$3:H13)</f>
        <v>49</v>
      </c>
      <c r="S13" s="67"/>
      <c r="T13" s="67"/>
      <c r="U13" s="67"/>
      <c r="V13" s="59" t="n">
        <f aca="false">B13</f>
        <v>37298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2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3</v>
      </c>
      <c r="B14" s="47" t="n">
        <f aca="false">B13+1</f>
        <v>37299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299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3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4</v>
      </c>
      <c r="B15" s="47" t="n">
        <f aca="false">B14+1</f>
        <v>37300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300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4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5</v>
      </c>
      <c r="B16" s="47" t="n">
        <f aca="false">B15+1</f>
        <v>37301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301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5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6</v>
      </c>
      <c r="B17" s="47" t="n">
        <f aca="false">B16+1</f>
        <v>37302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302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6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7</v>
      </c>
      <c r="B18" s="47" t="n">
        <f aca="false">B17+1</f>
        <v>37303</v>
      </c>
      <c r="C18" s="127"/>
      <c r="D18" s="127"/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</v>
      </c>
      <c r="H18" s="50" t="n">
        <f aca="false">IF(M18=1,$AH18,IF(M18=2,$AH18/2+AG18,AG18))</f>
        <v>0</v>
      </c>
      <c r="I18" s="51" t="str">
        <f aca="false">IF(SUM(J18:L18)&lt;1,AJ18,"")</f>
        <v/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1.4</v>
      </c>
      <c r="R18" s="56" t="n">
        <f aca="false">SUM(H$3:H18)</f>
        <v>77</v>
      </c>
      <c r="S18" s="67"/>
      <c r="T18" s="67"/>
      <c r="U18" s="67"/>
      <c r="V18" s="59" t="n">
        <f aca="false">B18</f>
        <v>37303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7</v>
      </c>
      <c r="AE18" s="63" t="n">
        <f aca="false">IF($D18=$C18,0,IF($D18&lt;$C18,0,IF($F18&lt;$E18,0,($D18-$C18)+($F18-$E18))))</f>
        <v>0</v>
      </c>
      <c r="AF18" s="50" t="n">
        <f aca="false">AE18*24</f>
        <v>0</v>
      </c>
      <c r="AG18" s="50" t="n">
        <f aca="false">IF(AF18=0,0,$AF18-($G18*24))</f>
        <v>0</v>
      </c>
      <c r="AH18" s="50" t="n">
        <f aca="false">IF(AD18=6,$R$41,IF(AD18=7,$R$42,IF(AD18=1,$R$43,IF(AD18=2,$R$37,IF(AD18=3,$R$38,IF(AD18=4,$R$39,IF(AD18=5,$R$40)))))))</f>
        <v>0</v>
      </c>
      <c r="AI18" s="50" t="n">
        <f aca="false">IF(M18=1,$AH18,IF(M18=2,$AH18/2,IF(SUM(J18:L18)&lt;1,AH18,"")))</f>
        <v>0</v>
      </c>
      <c r="AJ18" s="60" t="str">
        <f aca="false">IF(AD18=6,$S$41,IF(AD18=7,$S$42,IF(AD18=1,$S$43,IF(AD18=2,$S$37,IF(AD18=3,$S$38,IF(AD18=4,$S$39,IF(AD18=5,$S$40)))))))</f>
        <v/>
      </c>
      <c r="AK18" s="50" t="str">
        <f aca="false">IF(M18=1,1,IF(M18=2,0.5,""))</f>
        <v/>
      </c>
      <c r="AL18" s="50" t="n">
        <f aca="false">IF(AJ18=1,IF(AK18=0.5,0.5,""))</f>
        <v>0</v>
      </c>
    </row>
    <row r="19" customFormat="false" ht="12.75" hidden="false" customHeight="false" outlineLevel="0" collapsed="false">
      <c r="A19" s="46" t="n">
        <f aca="false">WEEKDAY(B19)</f>
        <v>1</v>
      </c>
      <c r="B19" s="47" t="n">
        <f aca="false">B18+1</f>
        <v>37304</v>
      </c>
      <c r="C19" s="127"/>
      <c r="D19" s="127"/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</v>
      </c>
      <c r="H19" s="50" t="n">
        <f aca="false">IF(M19=1,$AH19,IF(M19=2,$AH19/2+AG19,AG19))</f>
        <v>0</v>
      </c>
      <c r="I19" s="51" t="str">
        <f aca="false">IF(SUM(J19:L19)&lt;1,AJ19,"")</f>
        <v/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1.4</v>
      </c>
      <c r="R19" s="56" t="n">
        <f aca="false">SUM(H$3:H19)</f>
        <v>77</v>
      </c>
      <c r="S19" s="67"/>
      <c r="T19" s="67"/>
      <c r="U19" s="67"/>
      <c r="V19" s="59" t="n">
        <f aca="false">B19</f>
        <v>37304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1</v>
      </c>
      <c r="AE19" s="63" t="n">
        <f aca="false">IF($D19=$C19,0,IF($D19&lt;$C19,0,IF($F19&lt;$E19,0,($D19-$C19)+($F19-$E19))))</f>
        <v>0</v>
      </c>
      <c r="AF19" s="50" t="n">
        <f aca="false">AE19*24</f>
        <v>0</v>
      </c>
      <c r="AG19" s="50" t="n">
        <f aca="false">IF(AF19=0,0,$AF19-($G19*24))</f>
        <v>0</v>
      </c>
      <c r="AH19" s="50" t="n">
        <f aca="false">IF(AD19=6,$R$41,IF(AD19=7,$R$42,IF(AD19=1,$R$43,IF(AD19=2,$R$37,IF(AD19=3,$R$38,IF(AD19=4,$R$39,IF(AD19=5,$R$40)))))))</f>
        <v>0</v>
      </c>
      <c r="AI19" s="50" t="n">
        <f aca="false">IF(M19=1,$AH19,IF(M19=2,$AH19/2,IF(SUM(J19:L19)&lt;1,AH19,"")))</f>
        <v>0</v>
      </c>
      <c r="AJ19" s="60" t="str">
        <f aca="false">IF(AD19=6,$S$41,IF(AD19=7,$S$42,IF(AD19=1,$S$43,IF(AD19=2,$S$37,IF(AD19=3,$S$38,IF(AD19=4,$S$39,IF(AD19=5,$S$40)))))))</f>
        <v/>
      </c>
      <c r="AK19" s="50" t="str">
        <f aca="false">IF(M19=1,1,IF(M19=2,0.5,""))</f>
        <v/>
      </c>
      <c r="AL19" s="50" t="n">
        <f aca="false">IF(AJ19=1,IF(AK19=0.5,0.5,""))</f>
        <v>0</v>
      </c>
    </row>
    <row r="20" customFormat="false" ht="12.75" hidden="false" customHeight="false" outlineLevel="0" collapsed="false">
      <c r="A20" s="46" t="n">
        <f aca="false">WEEKDAY(B20)</f>
        <v>2</v>
      </c>
      <c r="B20" s="47" t="n">
        <f aca="false">B19+1</f>
        <v>37305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88.8</v>
      </c>
      <c r="R20" s="56" t="n">
        <f aca="false">SUM(H$3:H20)</f>
        <v>84</v>
      </c>
      <c r="S20" s="67"/>
      <c r="T20" s="67"/>
      <c r="U20" s="67"/>
      <c r="V20" s="59" t="n">
        <f aca="false">B20</f>
        <v>37305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2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3</v>
      </c>
      <c r="B21" s="47" t="n">
        <f aca="false">B20+1</f>
        <v>37306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306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3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4</v>
      </c>
      <c r="B22" s="47" t="n">
        <f aca="false">B21+1</f>
        <v>37307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307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4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5</v>
      </c>
      <c r="B23" s="47" t="n">
        <f aca="false">B22+1</f>
        <v>37308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308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5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6</v>
      </c>
      <c r="B24" s="47" t="n">
        <f aca="false">B23+1</f>
        <v>37309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309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6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7</v>
      </c>
      <c r="B25" s="47" t="n">
        <f aca="false">B24+1</f>
        <v>37310</v>
      </c>
      <c r="C25" s="127"/>
      <c r="D25" s="127"/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</v>
      </c>
      <c r="H25" s="50" t="n">
        <f aca="false">IF(M25=1,$AH25,IF(M25=2,$AH25/2+AG25,AG25))</f>
        <v>0</v>
      </c>
      <c r="I25" s="51" t="str">
        <f aca="false">IF(SUM(J25:L25)&lt;1,AJ25,"")</f>
        <v/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8.4</v>
      </c>
      <c r="R25" s="56" t="n">
        <f aca="false">SUM(H$3:H25)</f>
        <v>112</v>
      </c>
      <c r="S25" s="67"/>
      <c r="T25" s="67"/>
      <c r="U25" s="67"/>
      <c r="V25" s="59" t="n">
        <f aca="false">B25</f>
        <v>37310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7</v>
      </c>
      <c r="AE25" s="63" t="n">
        <f aca="false">IF($D25=$C25,0,IF($D25&lt;$C25,0,IF($F25&lt;$E25,0,($D25-$C25)+($F25-$E25))))</f>
        <v>0</v>
      </c>
      <c r="AF25" s="50" t="n">
        <f aca="false">AE25*24</f>
        <v>0</v>
      </c>
      <c r="AG25" s="50" t="n">
        <f aca="false">IF(AF25=0,0,$AF25-($G25*24))</f>
        <v>0</v>
      </c>
      <c r="AH25" s="50" t="n">
        <f aca="false">IF(AD25=6,$R$41,IF(AD25=7,$R$42,IF(AD25=1,$R$43,IF(AD25=2,$R$37,IF(AD25=3,$R$38,IF(AD25=4,$R$39,IF(AD25=5,$R$40)))))))</f>
        <v>0</v>
      </c>
      <c r="AI25" s="50" t="n">
        <f aca="false">IF(M25=1,$AH25,IF(M25=2,$AH25/2,IF(SUM(J25:L25)&lt;1,AH25,"")))</f>
        <v>0</v>
      </c>
      <c r="AJ25" s="60" t="str">
        <f aca="false">IF(AD25=6,$S$41,IF(AD25=7,$S$42,IF(AD25=1,$S$43,IF(AD25=2,$S$37,IF(AD25=3,$S$38,IF(AD25=4,$S$39,IF(AD25=5,$S$40)))))))</f>
        <v/>
      </c>
      <c r="AK25" s="50" t="str">
        <f aca="false">IF(M25=1,1,IF(M25=2,0.5,""))</f>
        <v/>
      </c>
      <c r="AL25" s="50" t="n">
        <f aca="false">IF(AJ25=1,IF(AK25=0.5,0.5,""))</f>
        <v>0</v>
      </c>
    </row>
    <row r="26" customFormat="false" ht="12.75" hidden="false" customHeight="false" outlineLevel="0" collapsed="false">
      <c r="A26" s="46" t="n">
        <f aca="false">WEEKDAY(B26)</f>
        <v>1</v>
      </c>
      <c r="B26" s="47" t="n">
        <f aca="false">B25+1</f>
        <v>37311</v>
      </c>
      <c r="C26" s="127"/>
      <c r="D26" s="127"/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</v>
      </c>
      <c r="H26" s="50" t="n">
        <f aca="false">IF(M26=1,$AH26,IF(M26=2,$AH26/2+AG26,AG26))</f>
        <v>0</v>
      </c>
      <c r="I26" s="51" t="str">
        <f aca="false">IF(SUM(J26:L26)&lt;1,AJ26,"")</f>
        <v/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18.4</v>
      </c>
      <c r="R26" s="56" t="n">
        <f aca="false">SUM(H$3:H26)</f>
        <v>112</v>
      </c>
      <c r="S26" s="67"/>
      <c r="T26" s="67"/>
      <c r="U26" s="67"/>
      <c r="V26" s="59" t="n">
        <f aca="false">B26</f>
        <v>37311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1</v>
      </c>
      <c r="AE26" s="63" t="n">
        <f aca="false">IF($D26=$C26,0,IF($D26&lt;$C26,0,IF($F26&lt;$E26,0,($D26-$C26)+($F26-$E26))))</f>
        <v>0</v>
      </c>
      <c r="AF26" s="50" t="n">
        <f aca="false">AE26*24</f>
        <v>0</v>
      </c>
      <c r="AG26" s="50" t="n">
        <f aca="false">IF(AF26=0,0,$AF26-($G26*24))</f>
        <v>0</v>
      </c>
      <c r="AH26" s="50" t="n">
        <f aca="false">IF(AD26=6,$R$41,IF(AD26=7,$R$42,IF(AD26=1,$R$43,IF(AD26=2,$R$37,IF(AD26=3,$R$38,IF(AD26=4,$R$39,IF(AD26=5,$R$40)))))))</f>
        <v>0</v>
      </c>
      <c r="AI26" s="50" t="n">
        <f aca="false">IF(M26=1,$AH26,IF(M26=2,$AH26/2,IF(SUM(J26:L26)&lt;1,AH26,"")))</f>
        <v>0</v>
      </c>
      <c r="AJ26" s="60" t="str">
        <f aca="false">IF(AD26=6,$S$41,IF(AD26=7,$S$42,IF(AD26=1,$S$43,IF(AD26=2,$S$37,IF(AD26=3,$S$38,IF(AD26=4,$S$39,IF(AD26=5,$S$40)))))))</f>
        <v/>
      </c>
      <c r="AK26" s="50" t="str">
        <f aca="false">IF(M26=1,1,IF(M26=2,0.5,""))</f>
        <v/>
      </c>
      <c r="AL26" s="50" t="n">
        <f aca="false">IF(AJ26=1,IF(AK26=0.5,0.5,""))</f>
        <v>0</v>
      </c>
    </row>
    <row r="27" customFormat="false" ht="12.75" hidden="false" customHeight="false" outlineLevel="0" collapsed="false">
      <c r="A27" s="46" t="n">
        <f aca="false">WEEKDAY(B27)</f>
        <v>2</v>
      </c>
      <c r="B27" s="47" t="n">
        <f aca="false">B26+1</f>
        <v>37312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25.8</v>
      </c>
      <c r="R27" s="56" t="n">
        <f aca="false">SUM(H$3:H27)</f>
        <v>119</v>
      </c>
      <c r="S27" s="67"/>
      <c r="T27" s="67"/>
      <c r="U27" s="67"/>
      <c r="V27" s="59" t="n">
        <f aca="false">B27</f>
        <v>37312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2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3</v>
      </c>
      <c r="B28" s="47" t="n">
        <f aca="false">B27+1</f>
        <v>37313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313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3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4</v>
      </c>
      <c r="B29" s="47" t="n">
        <f aca="false">B28+1</f>
        <v>37314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314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4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5</v>
      </c>
      <c r="B30" s="47" t="n">
        <f aca="false">B29+1</f>
        <v>37315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315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5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128" t="str">
        <f aca="false">IF(Stamdata!E28=0,"",WEEKDAY(B31))</f>
        <v/>
      </c>
      <c r="B31" s="129" t="str">
        <f aca="false">IF(Stamdata!E28=0,"",B30+1)</f>
        <v/>
      </c>
      <c r="C31" s="127"/>
      <c r="D31" s="127"/>
      <c r="E31" s="67"/>
      <c r="F31" s="67"/>
      <c r="G31" s="49" t="str">
        <f aca="false">IF(Stamdata!E29=0,"",IF(AA31=6,Stamdata!$E$10,IF(AA31=7,Stamdata!$E$11,IF(AA31=1,Stamdata!$E$12,IF(AA31=2,Stamdata!$E$6,IF(AA31=3,Stamdata!$E$7,IF(AA31=4,Stamdata!$E$8,IF(AA31=5,Stamdata!$E$9))))))))</f>
        <v/>
      </c>
      <c r="H31" s="50" t="n">
        <f aca="false">IF(M31=1,$AH31,IF(M31=2,$AH31/2+AG31,AG31))</f>
        <v>0</v>
      </c>
      <c r="I31" s="130" t="str">
        <f aca="false">IF(Stamdata!E28=0,"",IF(SUM(I31:K31)&lt;1,AH31,""))</f>
        <v/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48</v>
      </c>
      <c r="R31" s="56" t="n">
        <f aca="false">SUM(H$3:H31)</f>
        <v>140</v>
      </c>
      <c r="S31" s="67"/>
      <c r="T31" s="67"/>
      <c r="U31" s="67"/>
      <c r="V31" s="59" t="str">
        <f aca="false">B31</f>
        <v/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str">
        <f aca="false">A31</f>
        <v/>
      </c>
      <c r="AE31" s="63" t="n">
        <f aca="false">IF($D31=$C31,0,IF($D31&lt;$C31,0,IF($F31&lt;$E31,0,($D31-$C31)+($F31-$E31))))</f>
        <v>0</v>
      </c>
      <c r="AF31" s="50" t="n">
        <f aca="false">AE31*24</f>
        <v>0</v>
      </c>
      <c r="AG31" s="50" t="n">
        <f aca="false">IF(AF31=0,0,$AF31-($G31*24))</f>
        <v>0</v>
      </c>
      <c r="AH31" s="50" t="n">
        <f aca="false">IF(AD31=6,$R$41,IF(AD31=7,$R$42,IF(AD31=1,$R$43,IF(AD31=2,$R$37,IF(AD31=3,$R$38,IF(AD31=4,$R$39,IF(AD31=5,$R$40)))))))</f>
        <v>0</v>
      </c>
      <c r="AI31" s="50" t="n">
        <f aca="false">IF(M31=1,$AH31,IF(M31=2,$AH31/2,IF(SUM(J31:L31)&lt;1,AH31,"")))</f>
        <v>0</v>
      </c>
      <c r="AJ31" s="60" t="n">
        <f aca="false">IF(AD31=6,$S$41,IF(AD31=7,$S$42,IF(AD31=1,$S$43,IF(AD31=2,$S$37,IF(AD31=3,$S$38,IF(AD31=4,$S$39,IF(AD31=5,$S$40)))))))</f>
        <v>0</v>
      </c>
      <c r="AK31" s="50" t="str">
        <f aca="false">IF(M31=1,1,IF(M31=2,0.5,""))</f>
        <v/>
      </c>
      <c r="AL31" s="50" t="n">
        <f aca="false">IF(AJ31=1,IF(AK31=0.5,0.5,""))</f>
        <v>0</v>
      </c>
    </row>
    <row r="32" customFormat="false" ht="12.75" hidden="false" customHeight="false" outlineLevel="0" collapsed="false">
      <c r="A32" s="46"/>
      <c r="B32" s="47"/>
      <c r="C32" s="127"/>
      <c r="D32" s="127"/>
      <c r="E32" s="67"/>
      <c r="F32" s="67"/>
      <c r="G32" s="49"/>
      <c r="H32" s="50"/>
      <c r="I32" s="51"/>
      <c r="J32" s="67"/>
      <c r="K32" s="67"/>
      <c r="L32" s="67"/>
      <c r="M32" s="67"/>
      <c r="N32" s="67"/>
      <c r="O32" s="67"/>
      <c r="P32" s="67"/>
      <c r="Q32" s="56" t="n">
        <f aca="false">SUM(AI$3:AI32)</f>
        <v>148</v>
      </c>
      <c r="R32" s="56"/>
      <c r="S32" s="67"/>
      <c r="T32" s="67"/>
      <c r="U32" s="67"/>
      <c r="V32" s="59"/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0</v>
      </c>
      <c r="AE32" s="63" t="n">
        <f aca="false">IF($D32=$C32,0,IF($D32&lt;$C32,0,IF($F32&lt;$E32,0,($D32-$C32)+($F32-$E32))))</f>
        <v>0</v>
      </c>
      <c r="AF32" s="50" t="n">
        <f aca="false">AE32*24</f>
        <v>0</v>
      </c>
      <c r="AG32" s="50" t="n">
        <f aca="false">IF(AF32=0,0,$AF32-($G32*24))</f>
        <v>0</v>
      </c>
      <c r="AH32" s="50" t="n">
        <f aca="false">IF(AD32=6,$R$41,IF(AD32=7,$R$42,IF(AD32=1,$R$43,IF(AD32=2,$R$37,IF(AD32=3,$R$38,IF(AD32=4,$R$39,IF(AD32=5,$R$40)))))))</f>
        <v>0</v>
      </c>
      <c r="AI32" s="50" t="n">
        <f aca="false">IF(M32=1,$AH32,IF(M32=2,$AH32/2,IF(SUM(J32:L32)&lt;1,AH32,"")))</f>
        <v>0</v>
      </c>
      <c r="AJ32" s="60" t="n">
        <f aca="false">IF(AD32=6,$S$41,IF(AD32=7,$S$42,IF(AD32=1,$S$43,IF(AD32=2,$S$37,IF(AD32=3,$S$38,IF(AD32=4,$S$39,IF(AD32=5,$S$40)))))))</f>
        <v>0</v>
      </c>
      <c r="AK32" s="50" t="str">
        <f aca="false">IF(M32=1,1,IF(M32=2,0.5,""))</f>
        <v/>
      </c>
      <c r="AL32" s="50" t="n">
        <f aca="false">IF(AJ32=1,IF(AK32=0.5,0.5,""))</f>
        <v>0</v>
      </c>
    </row>
    <row r="33" customFormat="false" ht="12.75" hidden="false" customHeight="false" outlineLevel="0" collapsed="false">
      <c r="A33" s="46"/>
      <c r="B33" s="47"/>
      <c r="C33" s="127"/>
      <c r="D33" s="127"/>
      <c r="E33" s="67"/>
      <c r="F33" s="67"/>
      <c r="G33" s="49"/>
      <c r="H33" s="50"/>
      <c r="I33" s="68"/>
      <c r="J33" s="67"/>
      <c r="K33" s="67"/>
      <c r="L33" s="67"/>
      <c r="M33" s="67"/>
      <c r="N33" s="67"/>
      <c r="O33" s="67"/>
      <c r="P33" s="67"/>
      <c r="Q33" s="56" t="n">
        <f aca="false">SUM(AI$3:AI33)</f>
        <v>148</v>
      </c>
      <c r="R33" s="56"/>
      <c r="S33" s="67"/>
      <c r="T33" s="67"/>
      <c r="U33" s="67"/>
      <c r="V33" s="59"/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0</v>
      </c>
      <c r="AE33" s="63" t="n">
        <f aca="false">IF($D33=$C33,0,IF($D33&lt;$C33,0,IF($F33&lt;$E33,0,($D33-$C33)+($F33-$E33))))</f>
        <v>0</v>
      </c>
      <c r="AF33" s="50" t="n">
        <f aca="false">AE33*24</f>
        <v>0</v>
      </c>
      <c r="AG33" s="50" t="n">
        <f aca="false">IF(AF33=0,0,$AF33-($G33*24))</f>
        <v>0</v>
      </c>
      <c r="AH33" s="50" t="n">
        <f aca="false">IF(AD33=6,$R$41,IF(AD33=7,$R$42,IF(AD33=1,$R$43,IF(AD33=2,$R$37,IF(AD33=3,$R$38,IF(AD33=4,$R$39,IF(AD33=5,$R$40)))))))</f>
        <v>0</v>
      </c>
      <c r="AI33" s="50" t="n">
        <f aca="false">IF(M33=1,$AH33,IF(M33=2,$AH33/2,IF(SUM(J33:L33)&lt;1,AH33,"")))</f>
        <v>0</v>
      </c>
      <c r="AJ33" s="60" t="n">
        <f aca="false">IF(AD33=6,$S$41,IF(AD33=7,$S$42,IF(AD33=1,$S$43,IF(AD33=2,$S$37,IF(AD33=3,$S$38,IF(AD33=4,$S$39,IF(AD33=5,$S$40)))))))</f>
        <v>0</v>
      </c>
      <c r="AK33" s="50" t="str">
        <f aca="false">IF(M33=1,1,IF(M33=2,0.5,""))</f>
        <v/>
      </c>
      <c r="AL33" s="50" t="n">
        <f aca="false">IF(AJ33=1,IF(AK33=0.5,0.5,""))</f>
        <v>0</v>
      </c>
    </row>
    <row r="34" customFormat="false" ht="12.75" hidden="false" customHeight="false" outlineLevel="0" collapsed="false">
      <c r="A34" s="46"/>
      <c r="B34" s="47"/>
      <c r="I34" s="69" t="n">
        <f aca="false">SUM(I3:I33)</f>
        <v>20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0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0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40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48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381,'Uger med skudår'!A382)</f>
        <v>37290</v>
      </c>
      <c r="D38" s="56" t="n">
        <f aca="false">IF(Stamdata!$E$28=0,'Uger uden skudår'!C381,'Uger med skudår'!C382)</f>
        <v>37</v>
      </c>
      <c r="E38" s="56" t="n">
        <f aca="false">IF(Stamdata!$E$28=0,'Uger uden skudår'!B381,'Uger med skudår'!B382)</f>
        <v>35</v>
      </c>
      <c r="F38" s="95" t="n">
        <f aca="false">E38-D38</f>
        <v>-2</v>
      </c>
      <c r="G38" s="96" t="s">
        <v>77</v>
      </c>
      <c r="H38" s="97" t="n">
        <f aca="false">H36-H37</f>
        <v>-8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382,'Uger med skudår'!A383)</f>
        <v>37297</v>
      </c>
      <c r="D39" s="56" t="n">
        <f aca="false">IF(Stamdata!$E$28=0,'Uger uden skudår'!C382,'Uger med skudår'!C383)</f>
        <v>37</v>
      </c>
      <c r="E39" s="56" t="n">
        <f aca="false">IF(Stamdata!$E$28=0,'Uger uden skudår'!B382,'Uger med skudår'!B383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0</v>
      </c>
      <c r="C40" s="94" t="n">
        <f aca="false">IF(Stamdata!$E$28=0,'Uger uden skudår'!A383,'Uger med skudår'!A384)</f>
        <v>37304</v>
      </c>
      <c r="D40" s="56" t="n">
        <f aca="false">IF(Stamdata!$E$28=0,'Uger uden skudår'!C383,'Uger med skudår'!C384)</f>
        <v>37</v>
      </c>
      <c r="E40" s="56" t="n">
        <f aca="false">IF(Stamdata!$E$28=0,'Uger uden skudår'!B383,'Uger med skudår'!B384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384,'Uger med skudår'!A385)</f>
        <v>37311</v>
      </c>
      <c r="D41" s="56" t="n">
        <f aca="false">IF(Stamdata!$E$28=0,'Uger uden skudår'!C384,'Uger med skudår'!C385)</f>
        <v>37</v>
      </c>
      <c r="E41" s="56" t="n">
        <f aca="false">IF(Stamdata!$E$28=0,'Uger uden skudår'!B384,'Uger med skudår'!B385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385,'Uger med skudår'!A386)</f>
        <v>0</v>
      </c>
      <c r="D42" s="56" t="n">
        <f aca="false">IF(Stamdata!$E$28=0,'Uger uden skudår'!C385,'Uger med skudår'!C386)</f>
        <v>0</v>
      </c>
      <c r="E42" s="56" t="n">
        <f aca="false">IF(Stamdata!$E$28=0,'Uger uden skudår'!B385,'Uger med skudår'!B386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318.2</v>
      </c>
      <c r="C59" s="126" t="n">
        <f aca="false">SUM(C47:C58)</f>
        <v>301</v>
      </c>
      <c r="D59" s="126" t="n">
        <f aca="false">SUM(D47:D58)</f>
        <v>-17.2</v>
      </c>
      <c r="E59" s="126" t="n">
        <f aca="false">SUM(E47:E58)</f>
        <v>43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a6f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316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6</v>
      </c>
      <c r="B3" s="47" t="n">
        <f aca="false">IF(Stamdata!E28=1,Feb!B3+29,Feb!B3+28)</f>
        <v>37316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316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6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7</v>
      </c>
      <c r="B4" s="47" t="n">
        <f aca="false">B3+1</f>
        <v>37317</v>
      </c>
      <c r="C4" s="127"/>
      <c r="D4" s="127"/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</v>
      </c>
      <c r="H4" s="50" t="n">
        <f aca="false">IF(M4=1,$AH4,IF(M4=2,$AH4/2+AG4,AG4))</f>
        <v>0</v>
      </c>
      <c r="I4" s="51" t="str">
        <f aca="false">IF(SUM(J4:L4)&lt;1,AJ4,"")</f>
        <v/>
      </c>
      <c r="J4" s="65"/>
      <c r="K4" s="65"/>
      <c r="L4" s="65"/>
      <c r="M4" s="65"/>
      <c r="N4" s="65"/>
      <c r="O4" s="65"/>
      <c r="P4" s="65"/>
      <c r="Q4" s="56" t="n">
        <f aca="false">SUM(AI$3:AI4)</f>
        <v>7.4</v>
      </c>
      <c r="R4" s="56" t="n">
        <f aca="false">SUM(H$3:H4)</f>
        <v>7</v>
      </c>
      <c r="S4" s="65"/>
      <c r="T4" s="65"/>
      <c r="U4" s="65"/>
      <c r="V4" s="59" t="n">
        <f aca="false">B4</f>
        <v>37317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7</v>
      </c>
      <c r="AE4" s="63" t="n">
        <f aca="false">IF($D4=$C4,0,IF($D4&lt;$C4,0,IF($F4&lt;$E4,0,($D4-$C4)+($F4-$E4))))</f>
        <v>0</v>
      </c>
      <c r="AF4" s="50" t="n">
        <f aca="false">AE4*24</f>
        <v>0</v>
      </c>
      <c r="AG4" s="50" t="n">
        <f aca="false">IF(AF4=0,0,$AF4-($G4*24))</f>
        <v>0</v>
      </c>
      <c r="AH4" s="50" t="n">
        <f aca="false">IF(AD4=6,$R$41,IF(AD4=7,$R$42,IF(AD4=1,$R$43,IF(AD4=2,$R$37,IF(AD4=3,$R$38,IF(AD4=4,$R$39,IF(AD4=5,$R$40)))))))</f>
        <v>0</v>
      </c>
      <c r="AI4" s="50" t="n">
        <f aca="false">IF(M4=1,$AH4,IF(M4=2,$AH4/2,IF(SUM(J4:L4)&lt;1,AH4,"")))</f>
        <v>0</v>
      </c>
      <c r="AJ4" s="60" t="str">
        <f aca="false">IF(AD4=6,$S$41,IF(AD4=7,$S$42,IF(AD4=1,$S$43,IF(AD4=2,$S$37,IF(AD4=3,$S$38,IF(AD4=4,$S$39,IF(AD4=5,$S$40)))))))</f>
        <v/>
      </c>
      <c r="AK4" s="50" t="str">
        <f aca="false">IF(M4=1,1,IF(M4=2,0.5,""))</f>
        <v/>
      </c>
      <c r="AL4" s="50" t="n">
        <f aca="false">IF(AJ4=1,IF(AK4=0.5,0.5,""))</f>
        <v>0</v>
      </c>
    </row>
    <row r="5" customFormat="false" ht="12.75" hidden="false" customHeight="false" outlineLevel="0" collapsed="false">
      <c r="A5" s="46" t="n">
        <f aca="false">WEEKDAY(B5)</f>
        <v>1</v>
      </c>
      <c r="B5" s="47" t="n">
        <f aca="false">B4+1</f>
        <v>37318</v>
      </c>
      <c r="C5" s="127"/>
      <c r="D5" s="127"/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</v>
      </c>
      <c r="H5" s="50" t="n">
        <f aca="false">IF(M5=1,$AH5,IF(M5=2,$AH5/2+AG5,AG5))</f>
        <v>0</v>
      </c>
      <c r="I5" s="51" t="str">
        <f aca="false">IF(SUM(J5:L5)&lt;1,AJ5,"")</f>
        <v/>
      </c>
      <c r="J5" s="67"/>
      <c r="K5" s="67"/>
      <c r="L5" s="67"/>
      <c r="M5" s="67"/>
      <c r="N5" s="67"/>
      <c r="O5" s="67"/>
      <c r="P5" s="67"/>
      <c r="Q5" s="56" t="n">
        <f aca="false">SUM(AI$3:AI5)</f>
        <v>7.4</v>
      </c>
      <c r="R5" s="56" t="n">
        <f aca="false">SUM(H$3:H5)</f>
        <v>7</v>
      </c>
      <c r="S5" s="67"/>
      <c r="T5" s="67"/>
      <c r="U5" s="67"/>
      <c r="V5" s="59" t="n">
        <f aca="false">B5</f>
        <v>37318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1</v>
      </c>
      <c r="AE5" s="63" t="n">
        <f aca="false">IF($D5=$C5,0,IF($D5&lt;$C5,0,IF($F5&lt;$E5,0,($D5-$C5)+($F5-$E5))))</f>
        <v>0</v>
      </c>
      <c r="AF5" s="50" t="n">
        <f aca="false">AE5*24</f>
        <v>0</v>
      </c>
      <c r="AG5" s="50" t="n">
        <f aca="false">IF(AF5=0,0,$AF5-($G5*24))</f>
        <v>0</v>
      </c>
      <c r="AH5" s="50" t="n">
        <f aca="false">IF(AD5=6,$R$41,IF(AD5=7,$R$42,IF(AD5=1,$R$43,IF(AD5=2,$R$37,IF(AD5=3,$R$38,IF(AD5=4,$R$39,IF(AD5=5,$R$40)))))))</f>
        <v>0</v>
      </c>
      <c r="AI5" s="50" t="n">
        <f aca="false">IF(M5=1,$AH5,IF(M5=2,$AH5/2,IF(SUM(J5:L5)&lt;1,AH5,"")))</f>
        <v>0</v>
      </c>
      <c r="AJ5" s="60" t="str">
        <f aca="false">IF(AD5=6,$S$41,IF(AD5=7,$S$42,IF(AD5=1,$S$43,IF(AD5=2,$S$37,IF(AD5=3,$S$38,IF(AD5=4,$S$39,IF(AD5=5,$S$40)))))))</f>
        <v/>
      </c>
      <c r="AK5" s="50" t="str">
        <f aca="false">IF(M5=1,1,IF(M5=2,0.5,""))</f>
        <v/>
      </c>
      <c r="AL5" s="50" t="n">
        <f aca="false">IF(AJ5=1,IF(AK5=0.5,0.5,""))</f>
        <v>0</v>
      </c>
    </row>
    <row r="6" customFormat="false" ht="12.75" hidden="false" customHeight="false" outlineLevel="0" collapsed="false">
      <c r="A6" s="46" t="n">
        <f aca="false">WEEKDAY(B6)</f>
        <v>2</v>
      </c>
      <c r="B6" s="47" t="n">
        <f aca="false">B5+1</f>
        <v>37319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14.8</v>
      </c>
      <c r="R6" s="56" t="n">
        <f aca="false">SUM(H$3:H6)</f>
        <v>14</v>
      </c>
      <c r="S6" s="67"/>
      <c r="T6" s="67"/>
      <c r="U6" s="67"/>
      <c r="V6" s="59" t="n">
        <f aca="false">B6</f>
        <v>37319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2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3</v>
      </c>
      <c r="B7" s="47" t="n">
        <f aca="false">B6+1</f>
        <v>37320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320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3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4</v>
      </c>
      <c r="B8" s="47" t="n">
        <f aca="false">B7+1</f>
        <v>37321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321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4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5</v>
      </c>
      <c r="B9" s="47" t="n">
        <f aca="false">B8+1</f>
        <v>37322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322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5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6</v>
      </c>
      <c r="B10" s="47" t="n">
        <f aca="false">B9+1</f>
        <v>37323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323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6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7</v>
      </c>
      <c r="B11" s="47" t="n">
        <f aca="false">B10+1</f>
        <v>37324</v>
      </c>
      <c r="C11" s="127"/>
      <c r="D11" s="127"/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</v>
      </c>
      <c r="H11" s="50" t="n">
        <f aca="false">IF(M11=1,$AH11,IF(M11=2,$AH11/2+AG11,AG11))</f>
        <v>0</v>
      </c>
      <c r="I11" s="51" t="str">
        <f aca="false">IF(SUM(J11:L11)&lt;1,AJ11,"")</f>
        <v/>
      </c>
      <c r="J11" s="67"/>
      <c r="K11" s="67"/>
      <c r="L11" s="67"/>
      <c r="M11" s="67"/>
      <c r="N11" s="67"/>
      <c r="O11" s="67"/>
      <c r="P11" s="67"/>
      <c r="Q11" s="56" t="n">
        <f aca="false">SUM(AI$3:AI11)</f>
        <v>44.4</v>
      </c>
      <c r="R11" s="56" t="n">
        <f aca="false">SUM(H$3:H11)</f>
        <v>42</v>
      </c>
      <c r="S11" s="67"/>
      <c r="T11" s="67"/>
      <c r="U11" s="67"/>
      <c r="V11" s="59" t="n">
        <f aca="false">B11</f>
        <v>37324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7</v>
      </c>
      <c r="AE11" s="63" t="n">
        <f aca="false">IF($D11=$C11,0,IF($D11&lt;$C11,0,IF($F11&lt;$E11,0,($D11-$C11)+($F11-$E11))))</f>
        <v>0</v>
      </c>
      <c r="AF11" s="50" t="n">
        <f aca="false">AE11*24</f>
        <v>0</v>
      </c>
      <c r="AG11" s="50" t="n">
        <f aca="false">IF(AF11=0,0,$AF11-($G11*24))</f>
        <v>0</v>
      </c>
      <c r="AH11" s="50" t="n">
        <f aca="false">IF(AD11=6,$R$41,IF(AD11=7,$R$42,IF(AD11=1,$R$43,IF(AD11=2,$R$37,IF(AD11=3,$R$38,IF(AD11=4,$R$39,IF(AD11=5,$R$40)))))))</f>
        <v>0</v>
      </c>
      <c r="AI11" s="50" t="n">
        <f aca="false">IF(M11=1,$AH11,IF(M11=2,$AH11/2,IF(SUM(J11:L11)&lt;1,AH11,"")))</f>
        <v>0</v>
      </c>
      <c r="AJ11" s="60" t="str">
        <f aca="false">IF(AD11=6,$S$41,IF(AD11=7,$S$42,IF(AD11=1,$S$43,IF(AD11=2,$S$37,IF(AD11=3,$S$38,IF(AD11=4,$S$39,IF(AD11=5,$S$40)))))))</f>
        <v/>
      </c>
      <c r="AK11" s="50" t="str">
        <f aca="false">IF(M11=1,1,IF(M11=2,0.5,""))</f>
        <v/>
      </c>
      <c r="AL11" s="50" t="n">
        <f aca="false">IF(AJ11=1,IF(AK11=0.5,0.5,""))</f>
        <v>0</v>
      </c>
    </row>
    <row r="12" customFormat="false" ht="12.75" hidden="false" customHeight="false" outlineLevel="0" collapsed="false">
      <c r="A12" s="46" t="n">
        <f aca="false">WEEKDAY(B12)</f>
        <v>1</v>
      </c>
      <c r="B12" s="47" t="n">
        <f aca="false">B11+1</f>
        <v>37325</v>
      </c>
      <c r="C12" s="127"/>
      <c r="D12" s="127"/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</v>
      </c>
      <c r="H12" s="50" t="n">
        <f aca="false">IF(M12=1,$AH12,IF(M12=2,$AH12/2+AG12,AG12))</f>
        <v>0</v>
      </c>
      <c r="I12" s="51" t="str">
        <f aca="false">IF(SUM(J12:L12)&lt;1,AJ12,"")</f>
        <v/>
      </c>
      <c r="J12" s="67"/>
      <c r="K12" s="67"/>
      <c r="L12" s="67"/>
      <c r="M12" s="67"/>
      <c r="N12" s="67"/>
      <c r="O12" s="67"/>
      <c r="P12" s="67"/>
      <c r="Q12" s="56" t="n">
        <f aca="false">SUM(AI$3:AI12)</f>
        <v>44.4</v>
      </c>
      <c r="R12" s="56" t="n">
        <f aca="false">SUM(H$3:H12)</f>
        <v>42</v>
      </c>
      <c r="S12" s="67"/>
      <c r="T12" s="67"/>
      <c r="U12" s="67"/>
      <c r="V12" s="59" t="n">
        <f aca="false">B12</f>
        <v>37325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1</v>
      </c>
      <c r="AE12" s="63" t="n">
        <f aca="false">IF($D12=$C12,0,IF($D12&lt;$C12,0,IF($F12&lt;$E12,0,($D12-$C12)+($F12-$E12))))</f>
        <v>0</v>
      </c>
      <c r="AF12" s="50" t="n">
        <f aca="false">AE12*24</f>
        <v>0</v>
      </c>
      <c r="AG12" s="50" t="n">
        <f aca="false">IF(AF12=0,0,$AF12-($G12*24))</f>
        <v>0</v>
      </c>
      <c r="AH12" s="50" t="n">
        <f aca="false">IF(AD12=6,$R$41,IF(AD12=7,$R$42,IF(AD12=1,$R$43,IF(AD12=2,$R$37,IF(AD12=3,$R$38,IF(AD12=4,$R$39,IF(AD12=5,$R$40)))))))</f>
        <v>0</v>
      </c>
      <c r="AI12" s="50" t="n">
        <f aca="false">IF(M12=1,$AH12,IF(M12=2,$AH12/2,IF(SUM(J12:L12)&lt;1,AH12,"")))</f>
        <v>0</v>
      </c>
      <c r="AJ12" s="60" t="str">
        <f aca="false">IF(AD12=6,$S$41,IF(AD12=7,$S$42,IF(AD12=1,$S$43,IF(AD12=2,$S$37,IF(AD12=3,$S$38,IF(AD12=4,$S$39,IF(AD12=5,$S$40)))))))</f>
        <v/>
      </c>
      <c r="AK12" s="50" t="str">
        <f aca="false">IF(M12=1,1,IF(M12=2,0.5,""))</f>
        <v/>
      </c>
      <c r="AL12" s="50" t="n">
        <f aca="false">IF(AJ12=1,IF(AK12=0.5,0.5,""))</f>
        <v>0</v>
      </c>
    </row>
    <row r="13" customFormat="false" ht="12.75" hidden="false" customHeight="false" outlineLevel="0" collapsed="false">
      <c r="A13" s="46" t="n">
        <f aca="false">WEEKDAY(B13)</f>
        <v>2</v>
      </c>
      <c r="B13" s="47" t="n">
        <f aca="false">B12+1</f>
        <v>37326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1.8</v>
      </c>
      <c r="R13" s="56" t="n">
        <f aca="false">SUM(H$3:H13)</f>
        <v>49</v>
      </c>
      <c r="S13" s="67"/>
      <c r="T13" s="67"/>
      <c r="U13" s="67"/>
      <c r="V13" s="59" t="n">
        <f aca="false">B13</f>
        <v>37326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2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3</v>
      </c>
      <c r="B14" s="47" t="n">
        <f aca="false">B13+1</f>
        <v>37327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327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3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4</v>
      </c>
      <c r="B15" s="47" t="n">
        <f aca="false">B14+1</f>
        <v>37328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328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4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5</v>
      </c>
      <c r="B16" s="47" t="n">
        <f aca="false">B15+1</f>
        <v>37329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329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5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6</v>
      </c>
      <c r="B17" s="47" t="n">
        <f aca="false">B16+1</f>
        <v>37330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330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6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7</v>
      </c>
      <c r="B18" s="47" t="n">
        <f aca="false">B17+1</f>
        <v>37331</v>
      </c>
      <c r="C18" s="127"/>
      <c r="D18" s="127"/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</v>
      </c>
      <c r="H18" s="50" t="n">
        <f aca="false">IF(M18=1,$AH18,IF(M18=2,$AH18/2+AG18,AG18))</f>
        <v>0</v>
      </c>
      <c r="I18" s="51" t="str">
        <f aca="false">IF(SUM(J18:L18)&lt;1,AJ18,"")</f>
        <v/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1.4</v>
      </c>
      <c r="R18" s="56" t="n">
        <f aca="false">SUM(H$3:H18)</f>
        <v>77</v>
      </c>
      <c r="S18" s="67"/>
      <c r="T18" s="67"/>
      <c r="U18" s="67"/>
      <c r="V18" s="59" t="n">
        <f aca="false">B18</f>
        <v>37331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7</v>
      </c>
      <c r="AE18" s="63" t="n">
        <f aca="false">IF($D18=$C18,0,IF($D18&lt;$C18,0,IF($F18&lt;$E18,0,($D18-$C18)+($F18-$E18))))</f>
        <v>0</v>
      </c>
      <c r="AF18" s="50" t="n">
        <f aca="false">AE18*24</f>
        <v>0</v>
      </c>
      <c r="AG18" s="50" t="n">
        <f aca="false">IF(AF18=0,0,$AF18-($G18*24))</f>
        <v>0</v>
      </c>
      <c r="AH18" s="50" t="n">
        <f aca="false">IF(AD18=6,$R$41,IF(AD18=7,$R$42,IF(AD18=1,$R$43,IF(AD18=2,$R$37,IF(AD18=3,$R$38,IF(AD18=4,$R$39,IF(AD18=5,$R$40)))))))</f>
        <v>0</v>
      </c>
      <c r="AI18" s="50" t="n">
        <f aca="false">IF(M18=1,$AH18,IF(M18=2,$AH18/2,IF(SUM(J18:L18)&lt;1,AH18,"")))</f>
        <v>0</v>
      </c>
      <c r="AJ18" s="60" t="str">
        <f aca="false">IF(AD18=6,$S$41,IF(AD18=7,$S$42,IF(AD18=1,$S$43,IF(AD18=2,$S$37,IF(AD18=3,$S$38,IF(AD18=4,$S$39,IF(AD18=5,$S$40)))))))</f>
        <v/>
      </c>
      <c r="AK18" s="50" t="str">
        <f aca="false">IF(M18=1,1,IF(M18=2,0.5,""))</f>
        <v/>
      </c>
      <c r="AL18" s="50" t="n">
        <f aca="false">IF(AJ18=1,IF(AK18=0.5,0.5,""))</f>
        <v>0</v>
      </c>
    </row>
    <row r="19" customFormat="false" ht="12.75" hidden="false" customHeight="false" outlineLevel="0" collapsed="false">
      <c r="A19" s="46" t="n">
        <f aca="false">WEEKDAY(B19)</f>
        <v>1</v>
      </c>
      <c r="B19" s="47" t="n">
        <f aca="false">B18+1</f>
        <v>37332</v>
      </c>
      <c r="C19" s="127"/>
      <c r="D19" s="127"/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</v>
      </c>
      <c r="H19" s="50" t="n">
        <f aca="false">IF(M19=1,$AH19,IF(M19=2,$AH19/2+AG19,AG19))</f>
        <v>0</v>
      </c>
      <c r="I19" s="51" t="str">
        <f aca="false">IF(SUM(J19:L19)&lt;1,AJ19,"")</f>
        <v/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1.4</v>
      </c>
      <c r="R19" s="56" t="n">
        <f aca="false">SUM(H$3:H19)</f>
        <v>77</v>
      </c>
      <c r="S19" s="67"/>
      <c r="T19" s="67"/>
      <c r="U19" s="67"/>
      <c r="V19" s="59" t="n">
        <f aca="false">B19</f>
        <v>37332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1</v>
      </c>
      <c r="AE19" s="63" t="n">
        <f aca="false">IF($D19=$C19,0,IF($D19&lt;$C19,0,IF($F19&lt;$E19,0,($D19-$C19)+($F19-$E19))))</f>
        <v>0</v>
      </c>
      <c r="AF19" s="50" t="n">
        <f aca="false">AE19*24</f>
        <v>0</v>
      </c>
      <c r="AG19" s="50" t="n">
        <f aca="false">IF(AF19=0,0,$AF19-($G19*24))</f>
        <v>0</v>
      </c>
      <c r="AH19" s="50" t="n">
        <f aca="false">IF(AD19=6,$R$41,IF(AD19=7,$R$42,IF(AD19=1,$R$43,IF(AD19=2,$R$37,IF(AD19=3,$R$38,IF(AD19=4,$R$39,IF(AD19=5,$R$40)))))))</f>
        <v>0</v>
      </c>
      <c r="AI19" s="50" t="n">
        <f aca="false">IF(M19=1,$AH19,IF(M19=2,$AH19/2,IF(SUM(J19:L19)&lt;1,AH19,"")))</f>
        <v>0</v>
      </c>
      <c r="AJ19" s="60" t="str">
        <f aca="false">IF(AD19=6,$S$41,IF(AD19=7,$S$42,IF(AD19=1,$S$43,IF(AD19=2,$S$37,IF(AD19=3,$S$38,IF(AD19=4,$S$39,IF(AD19=5,$S$40)))))))</f>
        <v/>
      </c>
      <c r="AK19" s="50" t="str">
        <f aca="false">IF(M19=1,1,IF(M19=2,0.5,""))</f>
        <v/>
      </c>
      <c r="AL19" s="50" t="n">
        <f aca="false">IF(AJ19=1,IF(AK19=0.5,0.5,""))</f>
        <v>0</v>
      </c>
    </row>
    <row r="20" customFormat="false" ht="12.75" hidden="false" customHeight="false" outlineLevel="0" collapsed="false">
      <c r="A20" s="46" t="n">
        <f aca="false">WEEKDAY(B20)</f>
        <v>2</v>
      </c>
      <c r="B20" s="47" t="n">
        <f aca="false">B19+1</f>
        <v>37333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88.8</v>
      </c>
      <c r="R20" s="56" t="n">
        <f aca="false">SUM(H$3:H20)</f>
        <v>84</v>
      </c>
      <c r="S20" s="67"/>
      <c r="T20" s="67"/>
      <c r="U20" s="67"/>
      <c r="V20" s="59" t="n">
        <f aca="false">B20</f>
        <v>37333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2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3</v>
      </c>
      <c r="B21" s="47" t="n">
        <f aca="false">B20+1</f>
        <v>37334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334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3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4</v>
      </c>
      <c r="B22" s="47" t="n">
        <f aca="false">B21+1</f>
        <v>37335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335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4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5</v>
      </c>
      <c r="B23" s="47" t="n">
        <f aca="false">B22+1</f>
        <v>37336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336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5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6</v>
      </c>
      <c r="B24" s="47" t="n">
        <f aca="false">B23+1</f>
        <v>37337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337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6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7</v>
      </c>
      <c r="B25" s="47" t="n">
        <f aca="false">B24+1</f>
        <v>37338</v>
      </c>
      <c r="C25" s="127"/>
      <c r="D25" s="127"/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</v>
      </c>
      <c r="H25" s="50" t="n">
        <f aca="false">IF(M25=1,$AH25,IF(M25=2,$AH25/2+AG25,AG25))</f>
        <v>0</v>
      </c>
      <c r="I25" s="51" t="str">
        <f aca="false">IF(SUM(J25:L25)&lt;1,AJ25,"")</f>
        <v/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8.4</v>
      </c>
      <c r="R25" s="56" t="n">
        <f aca="false">SUM(H$3:H25)</f>
        <v>112</v>
      </c>
      <c r="S25" s="67"/>
      <c r="T25" s="67"/>
      <c r="U25" s="67"/>
      <c r="V25" s="59" t="n">
        <f aca="false">B25</f>
        <v>37338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7</v>
      </c>
      <c r="AE25" s="63" t="n">
        <f aca="false">IF($D25=$C25,0,IF($D25&lt;$C25,0,IF($F25&lt;$E25,0,($D25-$C25)+($F25-$E25))))</f>
        <v>0</v>
      </c>
      <c r="AF25" s="50" t="n">
        <f aca="false">AE25*24</f>
        <v>0</v>
      </c>
      <c r="AG25" s="50" t="n">
        <f aca="false">IF(AF25=0,0,$AF25-($G25*24))</f>
        <v>0</v>
      </c>
      <c r="AH25" s="50" t="n">
        <f aca="false">IF(AD25=6,$R$41,IF(AD25=7,$R$42,IF(AD25=1,$R$43,IF(AD25=2,$R$37,IF(AD25=3,$R$38,IF(AD25=4,$R$39,IF(AD25=5,$R$40)))))))</f>
        <v>0</v>
      </c>
      <c r="AI25" s="50" t="n">
        <f aca="false">IF(M25=1,$AH25,IF(M25=2,$AH25/2,IF(SUM(J25:L25)&lt;1,AH25,"")))</f>
        <v>0</v>
      </c>
      <c r="AJ25" s="60" t="str">
        <f aca="false">IF(AD25=6,$S$41,IF(AD25=7,$S$42,IF(AD25=1,$S$43,IF(AD25=2,$S$37,IF(AD25=3,$S$38,IF(AD25=4,$S$39,IF(AD25=5,$S$40)))))))</f>
        <v/>
      </c>
      <c r="AK25" s="50" t="str">
        <f aca="false">IF(M25=1,1,IF(M25=2,0.5,""))</f>
        <v/>
      </c>
      <c r="AL25" s="50" t="n">
        <f aca="false">IF(AJ25=1,IF(AK25=0.5,0.5,""))</f>
        <v>0</v>
      </c>
    </row>
    <row r="26" customFormat="false" ht="12.75" hidden="false" customHeight="false" outlineLevel="0" collapsed="false">
      <c r="A26" s="46" t="n">
        <f aca="false">WEEKDAY(B26)</f>
        <v>1</v>
      </c>
      <c r="B26" s="47" t="n">
        <f aca="false">B25+1</f>
        <v>37339</v>
      </c>
      <c r="C26" s="127"/>
      <c r="D26" s="127"/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</v>
      </c>
      <c r="H26" s="50" t="n">
        <f aca="false">IF(M26=1,$AH26,IF(M26=2,$AH26/2+AG26,AG26))</f>
        <v>0</v>
      </c>
      <c r="I26" s="51" t="str">
        <f aca="false">IF(SUM(J26:L26)&lt;1,AJ26,"")</f>
        <v/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18.4</v>
      </c>
      <c r="R26" s="56" t="n">
        <f aca="false">SUM(H$3:H26)</f>
        <v>112</v>
      </c>
      <c r="S26" s="67"/>
      <c r="T26" s="67"/>
      <c r="U26" s="67"/>
      <c r="V26" s="59" t="n">
        <f aca="false">B26</f>
        <v>37339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1</v>
      </c>
      <c r="AE26" s="63" t="n">
        <f aca="false">IF($D26=$C26,0,IF($D26&lt;$C26,0,IF($F26&lt;$E26,0,($D26-$C26)+($F26-$E26))))</f>
        <v>0</v>
      </c>
      <c r="AF26" s="50" t="n">
        <f aca="false">AE26*24</f>
        <v>0</v>
      </c>
      <c r="AG26" s="50" t="n">
        <f aca="false">IF(AF26=0,0,$AF26-($G26*24))</f>
        <v>0</v>
      </c>
      <c r="AH26" s="50" t="n">
        <f aca="false">IF(AD26=6,$R$41,IF(AD26=7,$R$42,IF(AD26=1,$R$43,IF(AD26=2,$R$37,IF(AD26=3,$R$38,IF(AD26=4,$R$39,IF(AD26=5,$R$40)))))))</f>
        <v>0</v>
      </c>
      <c r="AI26" s="50" t="n">
        <f aca="false">IF(M26=1,$AH26,IF(M26=2,$AH26/2,IF(SUM(J26:L26)&lt;1,AH26,"")))</f>
        <v>0</v>
      </c>
      <c r="AJ26" s="60" t="str">
        <f aca="false">IF(AD26=6,$S$41,IF(AD26=7,$S$42,IF(AD26=1,$S$43,IF(AD26=2,$S$37,IF(AD26=3,$S$38,IF(AD26=4,$S$39,IF(AD26=5,$S$40)))))))</f>
        <v/>
      </c>
      <c r="AK26" s="50" t="str">
        <f aca="false">IF(M26=1,1,IF(M26=2,0.5,""))</f>
        <v/>
      </c>
      <c r="AL26" s="50" t="n">
        <f aca="false">IF(AJ26=1,IF(AK26=0.5,0.5,""))</f>
        <v>0</v>
      </c>
    </row>
    <row r="27" customFormat="false" ht="12.75" hidden="false" customHeight="false" outlineLevel="0" collapsed="false">
      <c r="A27" s="46" t="n">
        <f aca="false">WEEKDAY(B27)</f>
        <v>2</v>
      </c>
      <c r="B27" s="47" t="n">
        <f aca="false">B26+1</f>
        <v>37340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25.8</v>
      </c>
      <c r="R27" s="56" t="n">
        <f aca="false">SUM(H$3:H27)</f>
        <v>119</v>
      </c>
      <c r="S27" s="67"/>
      <c r="T27" s="67"/>
      <c r="U27" s="67"/>
      <c r="V27" s="59" t="n">
        <f aca="false">B27</f>
        <v>37340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2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3</v>
      </c>
      <c r="B28" s="47" t="n">
        <f aca="false">B27+1</f>
        <v>37341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341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3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4</v>
      </c>
      <c r="B29" s="47" t="n">
        <f aca="false">B28+1</f>
        <v>37342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342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4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5</v>
      </c>
      <c r="B30" s="47" t="n">
        <f aca="false">B29+1</f>
        <v>37343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343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5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6</v>
      </c>
      <c r="B31" s="47" t="n">
        <f aca="false">B30+1</f>
        <v>37344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344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6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7</v>
      </c>
      <c r="B32" s="47" t="n">
        <f aca="false">B31+1</f>
        <v>37345</v>
      </c>
      <c r="C32" s="127"/>
      <c r="D32" s="127"/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</v>
      </c>
      <c r="H32" s="50" t="n">
        <f aca="false">IF(M32=1,$AH32,IF(M32=2,$AH32/2+AG32,AG32))</f>
        <v>0</v>
      </c>
      <c r="I32" s="51" t="str">
        <f aca="false">IF(SUM(J32:L32)&lt;1,AJ32,"")</f>
        <v/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55.4</v>
      </c>
      <c r="R32" s="56" t="n">
        <f aca="false">SUM(H$3:H32)</f>
        <v>147</v>
      </c>
      <c r="S32" s="67"/>
      <c r="T32" s="67"/>
      <c r="U32" s="67"/>
      <c r="V32" s="59" t="n">
        <f aca="false">B32</f>
        <v>37345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7</v>
      </c>
      <c r="AE32" s="63" t="n">
        <f aca="false">IF($D32=$C32,0,IF($D32&lt;$C32,0,IF($F32&lt;$E32,0,($D32-$C32)+($F32-$E32))))</f>
        <v>0</v>
      </c>
      <c r="AF32" s="50" t="n">
        <f aca="false">AE32*24</f>
        <v>0</v>
      </c>
      <c r="AG32" s="50" t="n">
        <f aca="false">IF(AF32=0,0,$AF32-($G32*24))</f>
        <v>0</v>
      </c>
      <c r="AH32" s="50" t="n">
        <f aca="false">IF(AD32=6,$R$41,IF(AD32=7,$R$42,IF(AD32=1,$R$43,IF(AD32=2,$R$37,IF(AD32=3,$R$38,IF(AD32=4,$R$39,IF(AD32=5,$R$40)))))))</f>
        <v>0</v>
      </c>
      <c r="AI32" s="50" t="n">
        <f aca="false">IF(M32=1,$AH32,IF(M32=2,$AH32/2,IF(SUM(J32:L32)&lt;1,AH32,"")))</f>
        <v>0</v>
      </c>
      <c r="AJ32" s="60" t="str">
        <f aca="false">IF(AD32=6,$S$41,IF(AD32=7,$S$42,IF(AD32=1,$S$43,IF(AD32=2,$S$37,IF(AD32=3,$S$38,IF(AD32=4,$S$39,IF(AD32=5,$S$40)))))))</f>
        <v/>
      </c>
      <c r="AK32" s="50" t="str">
        <f aca="false">IF(M32=1,1,IF(M32=2,0.5,""))</f>
        <v/>
      </c>
      <c r="AL32" s="50" t="n">
        <f aca="false">IF(AJ32=1,IF(AK32=0.5,0.5,""))</f>
        <v>0</v>
      </c>
    </row>
    <row r="33" customFormat="false" ht="12.75" hidden="false" customHeight="false" outlineLevel="0" collapsed="false">
      <c r="A33" s="46" t="n">
        <f aca="false">WEEKDAY(B33)</f>
        <v>1</v>
      </c>
      <c r="B33" s="47" t="n">
        <f aca="false">B32+1</f>
        <v>37346</v>
      </c>
      <c r="C33" s="127"/>
      <c r="D33" s="127"/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</v>
      </c>
      <c r="H33" s="50" t="n">
        <f aca="false">IF(M33=1,$AH33,IF(M33=2,$AH33/2+AG33,AG33))</f>
        <v>0</v>
      </c>
      <c r="I33" s="68" t="str">
        <f aca="false">IF(SUM(J33:L33)&lt;1,AJ33,"")</f>
        <v/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55.4</v>
      </c>
      <c r="R33" s="56" t="n">
        <f aca="false">SUM(H$3:H33)</f>
        <v>147</v>
      </c>
      <c r="S33" s="67"/>
      <c r="T33" s="67"/>
      <c r="U33" s="67"/>
      <c r="V33" s="59" t="n">
        <f aca="false">B33</f>
        <v>37346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1</v>
      </c>
      <c r="AE33" s="63" t="n">
        <f aca="false">IF($D33=$C33,0,IF($D33&lt;$C33,0,IF($F33&lt;$E33,0,($D33-$C33)+($F33-$E33))))</f>
        <v>0</v>
      </c>
      <c r="AF33" s="50" t="n">
        <f aca="false">AE33*24</f>
        <v>0</v>
      </c>
      <c r="AG33" s="50" t="n">
        <f aca="false">IF(AF33=0,0,$AF33-($G33*24))</f>
        <v>0</v>
      </c>
      <c r="AH33" s="50" t="n">
        <f aca="false">IF(AD33=6,$R$41,IF(AD33=7,$R$42,IF(AD33=1,$R$43,IF(AD33=2,$R$37,IF(AD33=3,$R$38,IF(AD33=4,$R$39,IF(AD33=5,$R$40)))))))</f>
        <v>0</v>
      </c>
      <c r="AI33" s="50" t="n">
        <f aca="false">IF(M33=1,$AH33,IF(M33=2,$AH33/2,IF(SUM(J33:L33)&lt;1,AH33,"")))</f>
        <v>0</v>
      </c>
      <c r="AJ33" s="60" t="str">
        <f aca="false">IF(AD33=6,$S$41,IF(AD33=7,$S$42,IF(AD33=1,$S$43,IF(AD33=2,$S$37,IF(AD33=3,$S$38,IF(AD33=4,$S$39,IF(AD33=5,$S$40)))))))</f>
        <v/>
      </c>
      <c r="AK33" s="50" t="str">
        <f aca="false">IF(M33=1,1,IF(M33=2,0.5,""))</f>
        <v/>
      </c>
      <c r="AL33" s="50" t="n">
        <f aca="false">IF(AJ33=1,IF(AK33=0.5,0.5,""))</f>
        <v>0</v>
      </c>
    </row>
    <row r="34" customFormat="false" ht="12.75" hidden="false" customHeight="false" outlineLevel="0" collapsed="false">
      <c r="A34" s="46"/>
      <c r="B34" s="47"/>
      <c r="I34" s="69" t="n">
        <f aca="false">SUM(I3:I33)</f>
        <v>21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1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1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47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55.4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387,'Uger med skudår'!A388)</f>
        <v>37318</v>
      </c>
      <c r="D38" s="56" t="n">
        <f aca="false">IF(Stamdata!$E$28=0,'Uger uden skudår'!C387,'Uger med skudår'!C388)</f>
        <v>37</v>
      </c>
      <c r="E38" s="56" t="n">
        <f aca="false">IF(Stamdata!$E$28=0,'Uger uden skudår'!B387,'Uger med skudår'!B388)</f>
        <v>35</v>
      </c>
      <c r="F38" s="95" t="n">
        <f aca="false">E38-D38</f>
        <v>-2</v>
      </c>
      <c r="G38" s="96" t="s">
        <v>77</v>
      </c>
      <c r="H38" s="97" t="n">
        <f aca="false">H36-H37</f>
        <v>-8.4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388,'Uger med skudår'!A389)</f>
        <v>37325</v>
      </c>
      <c r="D39" s="56" t="n">
        <f aca="false">IF(Stamdata!$E$28=0,'Uger uden skudår'!C388,'Uger med skudår'!C389)</f>
        <v>37</v>
      </c>
      <c r="E39" s="56" t="n">
        <f aca="false">IF(Stamdata!$E$28=0,'Uger uden skudår'!B388,'Uger med skudår'!B389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1</v>
      </c>
      <c r="C40" s="94" t="n">
        <f aca="false">IF(Stamdata!$E$28=0,'Uger uden skudår'!A389,'Uger med skudår'!A390)</f>
        <v>37332</v>
      </c>
      <c r="D40" s="56" t="n">
        <f aca="false">IF(Stamdata!$E$28=0,'Uger uden skudår'!C389,'Uger med skudår'!C390)</f>
        <v>37</v>
      </c>
      <c r="E40" s="56" t="n">
        <f aca="false">IF(Stamdata!$E$28=0,'Uger uden skudår'!B389,'Uger med skudår'!B390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390,'Uger med skudår'!A391)</f>
        <v>37339</v>
      </c>
      <c r="D41" s="56" t="n">
        <f aca="false">IF(Stamdata!$E$28=0,'Uger uden skudår'!C390,'Uger med skudår'!C391)</f>
        <v>37</v>
      </c>
      <c r="E41" s="56" t="n">
        <f aca="false">IF(Stamdata!$E$28=0,'Uger uden skudår'!B390,'Uger med skudår'!B391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394,'Uger med skudår'!A395)</f>
        <v>37346</v>
      </c>
      <c r="D42" s="56" t="n">
        <f aca="false">IF(Stamdata!$E$28=0,'Uger uden skudår'!C394,'Uger med skudår'!C395)</f>
        <v>37</v>
      </c>
      <c r="E42" s="56" t="n">
        <f aca="false">IF(Stamdata!$E$28=0,'Uger uden skudår'!B394,'Uger med skudår'!B395)</f>
        <v>35</v>
      </c>
      <c r="F42" s="95" t="n">
        <f aca="false">E42-D42</f>
        <v>-2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85</v>
      </c>
      <c r="E43" s="113" t="n">
        <f aca="false">SUM(E38:E42)</f>
        <v>175</v>
      </c>
      <c r="F43" s="114" t="n">
        <f aca="false">SUM(F38:F42)</f>
        <v>-10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473.6</v>
      </c>
      <c r="C59" s="126" t="n">
        <f aca="false">SUM(C47:C58)</f>
        <v>448</v>
      </c>
      <c r="D59" s="126" t="n">
        <f aca="false">SUM(D47:D58)</f>
        <v>-25.6</v>
      </c>
      <c r="E59" s="126" t="n">
        <f aca="false">SUM(E47:E58)</f>
        <v>64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920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347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2</v>
      </c>
      <c r="B3" s="47" t="n">
        <f aca="false">+Mar!B33+1</f>
        <v>37347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347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2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3</v>
      </c>
      <c r="B4" s="47" t="n">
        <f aca="false">B3+1</f>
        <v>37348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348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3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4</v>
      </c>
      <c r="B5" s="47" t="n">
        <f aca="false">B4+1</f>
        <v>37349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22.2</v>
      </c>
      <c r="R5" s="56" t="n">
        <f aca="false">SUM(H$3:H5)</f>
        <v>21</v>
      </c>
      <c r="S5" s="67"/>
      <c r="T5" s="67"/>
      <c r="U5" s="67"/>
      <c r="V5" s="59" t="n">
        <f aca="false">B5</f>
        <v>37349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4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5</v>
      </c>
      <c r="B6" s="47" t="n">
        <f aca="false">B5+1</f>
        <v>37350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9.6</v>
      </c>
      <c r="R6" s="56" t="n">
        <f aca="false">SUM(H$3:H6)</f>
        <v>28</v>
      </c>
      <c r="S6" s="67"/>
      <c r="T6" s="67"/>
      <c r="U6" s="67"/>
      <c r="V6" s="59" t="n">
        <f aca="false">B6</f>
        <v>37350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5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6</v>
      </c>
      <c r="B7" s="47" t="n">
        <f aca="false">B6+1</f>
        <v>37351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37</v>
      </c>
      <c r="R7" s="56" t="n">
        <f aca="false">SUM(H$3:H7)</f>
        <v>35</v>
      </c>
      <c r="S7" s="67"/>
      <c r="T7" s="67"/>
      <c r="U7" s="67"/>
      <c r="V7" s="59" t="n">
        <f aca="false">B7</f>
        <v>37351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6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7</v>
      </c>
      <c r="B8" s="47" t="n">
        <f aca="false">B7+1</f>
        <v>37352</v>
      </c>
      <c r="C8" s="127"/>
      <c r="D8" s="127"/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</v>
      </c>
      <c r="H8" s="50" t="n">
        <f aca="false">IF(M8=1,$AH8,IF(M8=2,$AH8/2+AG8,AG8))</f>
        <v>0</v>
      </c>
      <c r="I8" s="51" t="str">
        <f aca="false">IF(SUM(J8:L8)&lt;1,AJ8,"")</f>
        <v/>
      </c>
      <c r="J8" s="67"/>
      <c r="K8" s="67"/>
      <c r="L8" s="67"/>
      <c r="M8" s="67"/>
      <c r="N8" s="67"/>
      <c r="O8" s="67"/>
      <c r="P8" s="67"/>
      <c r="Q8" s="56" t="n">
        <f aca="false">SUM(AI$3:AI8)</f>
        <v>37</v>
      </c>
      <c r="R8" s="56" t="n">
        <f aca="false">SUM(H$3:H8)</f>
        <v>35</v>
      </c>
      <c r="S8" s="67"/>
      <c r="T8" s="67"/>
      <c r="U8" s="67"/>
      <c r="V8" s="59" t="n">
        <f aca="false">B8</f>
        <v>37352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7</v>
      </c>
      <c r="AE8" s="63" t="n">
        <f aca="false">IF($D8=$C8,0,IF($D8&lt;$C8,0,IF($F8&lt;$E8,0,($D8-$C8)+($F8-$E8))))</f>
        <v>0</v>
      </c>
      <c r="AF8" s="50" t="n">
        <f aca="false">AE8*24</f>
        <v>0</v>
      </c>
      <c r="AG8" s="50" t="n">
        <f aca="false">IF(AF8=0,0,$AF8-($G8*24))</f>
        <v>0</v>
      </c>
      <c r="AH8" s="50" t="n">
        <f aca="false">IF(AD8=6,$R$41,IF(AD8=7,$R$42,IF(AD8=1,$R$43,IF(AD8=2,$R$37,IF(AD8=3,$R$38,IF(AD8=4,$R$39,IF(AD8=5,$R$40)))))))</f>
        <v>0</v>
      </c>
      <c r="AI8" s="50" t="n">
        <f aca="false">IF(M8=1,$AH8,IF(M8=2,$AH8/2,IF(SUM(J8:L8)&lt;1,AH8,"")))</f>
        <v>0</v>
      </c>
      <c r="AJ8" s="60" t="str">
        <f aca="false">IF(AD8=6,$S$41,IF(AD8=7,$S$42,IF(AD8=1,$S$43,IF(AD8=2,$S$37,IF(AD8=3,$S$38,IF(AD8=4,$S$39,IF(AD8=5,$S$40)))))))</f>
        <v/>
      </c>
      <c r="AK8" s="50" t="str">
        <f aca="false">IF(M8=1,1,IF(M8=2,0.5,""))</f>
        <v/>
      </c>
      <c r="AL8" s="50" t="n">
        <f aca="false">IF(AJ8=1,IF(AK8=0.5,0.5,""))</f>
        <v>0</v>
      </c>
    </row>
    <row r="9" customFormat="false" ht="12.75" hidden="false" customHeight="false" outlineLevel="0" collapsed="false">
      <c r="A9" s="46" t="n">
        <f aca="false">WEEKDAY(B9)</f>
        <v>1</v>
      </c>
      <c r="B9" s="47" t="n">
        <f aca="false">B8+1</f>
        <v>37353</v>
      </c>
      <c r="C9" s="127"/>
      <c r="D9" s="127"/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</v>
      </c>
      <c r="H9" s="50" t="n">
        <f aca="false">IF(M9=1,$AH9,IF(M9=2,$AH9/2+AG9,AG9))</f>
        <v>0</v>
      </c>
      <c r="I9" s="51" t="str">
        <f aca="false">IF(SUM(J9:L9)&lt;1,AJ9,"")</f>
        <v/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353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1</v>
      </c>
      <c r="AE9" s="63" t="n">
        <f aca="false">IF($D9=$C9,0,IF($D9&lt;$C9,0,IF($F9&lt;$E9,0,($D9-$C9)+($F9-$E9))))</f>
        <v>0</v>
      </c>
      <c r="AF9" s="50" t="n">
        <f aca="false">AE9*24</f>
        <v>0</v>
      </c>
      <c r="AG9" s="50" t="n">
        <f aca="false">IF(AF9=0,0,$AF9-($G9*24))</f>
        <v>0</v>
      </c>
      <c r="AH9" s="50" t="n">
        <f aca="false">IF(AD9=6,$R$41,IF(AD9=7,$R$42,IF(AD9=1,$R$43,IF(AD9=2,$R$37,IF(AD9=3,$R$38,IF(AD9=4,$R$39,IF(AD9=5,$R$40)))))))</f>
        <v>0</v>
      </c>
      <c r="AI9" s="50" t="n">
        <f aca="false">IF(M9=1,$AH9,IF(M9=2,$AH9/2,IF(SUM(J9:L9)&lt;1,AH9,"")))</f>
        <v>0</v>
      </c>
      <c r="AJ9" s="60" t="str">
        <f aca="false">IF(AD9=6,$S$41,IF(AD9=7,$S$42,IF(AD9=1,$S$43,IF(AD9=2,$S$37,IF(AD9=3,$S$38,IF(AD9=4,$S$39,IF(AD9=5,$S$40)))))))</f>
        <v/>
      </c>
      <c r="AK9" s="50" t="str">
        <f aca="false">IF(M9=1,1,IF(M9=2,0.5,""))</f>
        <v/>
      </c>
      <c r="AL9" s="50" t="n">
        <f aca="false">IF(AJ9=1,IF(AK9=0.5,0.5,""))</f>
        <v>0</v>
      </c>
    </row>
    <row r="10" customFormat="false" ht="12.75" hidden="false" customHeight="false" outlineLevel="0" collapsed="false">
      <c r="A10" s="46" t="n">
        <f aca="false">WEEKDAY(B10)</f>
        <v>2</v>
      </c>
      <c r="B10" s="47" t="n">
        <f aca="false">B9+1</f>
        <v>37354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354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2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3</v>
      </c>
      <c r="B11" s="47" t="n">
        <f aca="false">B10+1</f>
        <v>37355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355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3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4</v>
      </c>
      <c r="B12" s="47" t="n">
        <f aca="false">B11+1</f>
        <v>37356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9.2</v>
      </c>
      <c r="R12" s="56" t="n">
        <f aca="false">SUM(H$3:H12)</f>
        <v>56</v>
      </c>
      <c r="S12" s="67"/>
      <c r="T12" s="67"/>
      <c r="U12" s="67"/>
      <c r="V12" s="59" t="n">
        <f aca="false">B12</f>
        <v>37356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4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5</v>
      </c>
      <c r="B13" s="47" t="n">
        <f aca="false">B12+1</f>
        <v>37357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66.6</v>
      </c>
      <c r="R13" s="56" t="n">
        <f aca="false">SUM(H$3:H13)</f>
        <v>63</v>
      </c>
      <c r="S13" s="67"/>
      <c r="T13" s="67"/>
      <c r="U13" s="67"/>
      <c r="V13" s="59" t="n">
        <f aca="false">B13</f>
        <v>37357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5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6</v>
      </c>
      <c r="B14" s="47" t="n">
        <f aca="false">B13+1</f>
        <v>37358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74</v>
      </c>
      <c r="R14" s="56" t="n">
        <f aca="false">SUM(H$3:H14)</f>
        <v>70</v>
      </c>
      <c r="S14" s="67"/>
      <c r="T14" s="67"/>
      <c r="U14" s="67"/>
      <c r="V14" s="59" t="n">
        <f aca="false">B14</f>
        <v>37358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6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7</v>
      </c>
      <c r="B15" s="47" t="n">
        <f aca="false">B14+1</f>
        <v>37359</v>
      </c>
      <c r="C15" s="127"/>
      <c r="D15" s="127"/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</v>
      </c>
      <c r="H15" s="50" t="n">
        <f aca="false">IF(M15=1,$AH15,IF(M15=2,$AH15/2+AG15,AG15))</f>
        <v>0</v>
      </c>
      <c r="I15" s="51" t="str">
        <f aca="false">IF(SUM(J15:L15)&lt;1,AJ15,"")</f>
        <v/>
      </c>
      <c r="J15" s="67"/>
      <c r="K15" s="67"/>
      <c r="L15" s="67"/>
      <c r="M15" s="67"/>
      <c r="N15" s="67"/>
      <c r="O15" s="67"/>
      <c r="P15" s="67"/>
      <c r="Q15" s="56" t="n">
        <f aca="false">SUM(AI$3:AI15)</f>
        <v>74</v>
      </c>
      <c r="R15" s="56" t="n">
        <f aca="false">SUM(H$3:H15)</f>
        <v>70</v>
      </c>
      <c r="S15" s="67"/>
      <c r="T15" s="67"/>
      <c r="U15" s="67"/>
      <c r="V15" s="59" t="n">
        <f aca="false">B15</f>
        <v>37359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7</v>
      </c>
      <c r="AE15" s="63" t="n">
        <f aca="false">IF($D15=$C15,0,IF($D15&lt;$C15,0,IF($F15&lt;$E15,0,($D15-$C15)+($F15-$E15))))</f>
        <v>0</v>
      </c>
      <c r="AF15" s="50" t="n">
        <f aca="false">AE15*24</f>
        <v>0</v>
      </c>
      <c r="AG15" s="50" t="n">
        <f aca="false">IF(AF15=0,0,$AF15-($G15*24))</f>
        <v>0</v>
      </c>
      <c r="AH15" s="50" t="n">
        <f aca="false">IF(AD15=6,$R$41,IF(AD15=7,$R$42,IF(AD15=1,$R$43,IF(AD15=2,$R$37,IF(AD15=3,$R$38,IF(AD15=4,$R$39,IF(AD15=5,$R$40)))))))</f>
        <v>0</v>
      </c>
      <c r="AI15" s="50" t="n">
        <f aca="false">IF(M15=1,$AH15,IF(M15=2,$AH15/2,IF(SUM(J15:L15)&lt;1,AH15,"")))</f>
        <v>0</v>
      </c>
      <c r="AJ15" s="60" t="str">
        <f aca="false">IF(AD15=6,$S$41,IF(AD15=7,$S$42,IF(AD15=1,$S$43,IF(AD15=2,$S$37,IF(AD15=3,$S$38,IF(AD15=4,$S$39,IF(AD15=5,$S$40)))))))</f>
        <v/>
      </c>
      <c r="AK15" s="50" t="str">
        <f aca="false">IF(M15=1,1,IF(M15=2,0.5,""))</f>
        <v/>
      </c>
      <c r="AL15" s="50" t="n">
        <f aca="false">IF(AJ15=1,IF(AK15=0.5,0.5,""))</f>
        <v>0</v>
      </c>
    </row>
    <row r="16" customFormat="false" ht="12.75" hidden="false" customHeight="false" outlineLevel="0" collapsed="false">
      <c r="A16" s="46" t="n">
        <f aca="false">WEEKDAY(B16)</f>
        <v>1</v>
      </c>
      <c r="B16" s="47" t="n">
        <f aca="false">B15+1</f>
        <v>37360</v>
      </c>
      <c r="C16" s="127"/>
      <c r="D16" s="127"/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</v>
      </c>
      <c r="H16" s="50" t="n">
        <f aca="false">IF(M16=1,$AH16,IF(M16=2,$AH16/2+AG16,AG16))</f>
        <v>0</v>
      </c>
      <c r="I16" s="51" t="str">
        <f aca="false">IF(SUM(J16:L16)&lt;1,AJ16,"")</f>
        <v/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360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1</v>
      </c>
      <c r="AE16" s="63" t="n">
        <f aca="false">IF($D16=$C16,0,IF($D16&lt;$C16,0,IF($F16&lt;$E16,0,($D16-$C16)+($F16-$E16))))</f>
        <v>0</v>
      </c>
      <c r="AF16" s="50" t="n">
        <f aca="false">AE16*24</f>
        <v>0</v>
      </c>
      <c r="AG16" s="50" t="n">
        <f aca="false">IF(AF16=0,0,$AF16-($G16*24))</f>
        <v>0</v>
      </c>
      <c r="AH16" s="50" t="n">
        <f aca="false">IF(AD16=6,$R$41,IF(AD16=7,$R$42,IF(AD16=1,$R$43,IF(AD16=2,$R$37,IF(AD16=3,$R$38,IF(AD16=4,$R$39,IF(AD16=5,$R$40)))))))</f>
        <v>0</v>
      </c>
      <c r="AI16" s="50" t="n">
        <f aca="false">IF(M16=1,$AH16,IF(M16=2,$AH16/2,IF(SUM(J16:L16)&lt;1,AH16,"")))</f>
        <v>0</v>
      </c>
      <c r="AJ16" s="60" t="str">
        <f aca="false">IF(AD16=6,$S$41,IF(AD16=7,$S$42,IF(AD16=1,$S$43,IF(AD16=2,$S$37,IF(AD16=3,$S$38,IF(AD16=4,$S$39,IF(AD16=5,$S$40)))))))</f>
        <v/>
      </c>
      <c r="AK16" s="50" t="str">
        <f aca="false">IF(M16=1,1,IF(M16=2,0.5,""))</f>
        <v/>
      </c>
      <c r="AL16" s="50" t="n">
        <f aca="false">IF(AJ16=1,IF(AK16=0.5,0.5,""))</f>
        <v>0</v>
      </c>
    </row>
    <row r="17" customFormat="false" ht="12.75" hidden="false" customHeight="false" outlineLevel="0" collapsed="false">
      <c r="A17" s="46" t="n">
        <f aca="false">WEEKDAY(B17)</f>
        <v>2</v>
      </c>
      <c r="B17" s="47" t="n">
        <f aca="false">B16+1</f>
        <v>37361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361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2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3</v>
      </c>
      <c r="B18" s="47" t="n">
        <f aca="false">B17+1</f>
        <v>37362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362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3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4</v>
      </c>
      <c r="B19" s="47" t="n">
        <f aca="false">B18+1</f>
        <v>37363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96.2</v>
      </c>
      <c r="R19" s="56" t="n">
        <f aca="false">SUM(H$3:H19)</f>
        <v>91</v>
      </c>
      <c r="S19" s="67"/>
      <c r="T19" s="67"/>
      <c r="U19" s="67"/>
      <c r="V19" s="59" t="n">
        <f aca="false">B19</f>
        <v>37363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4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5</v>
      </c>
      <c r="B20" s="47" t="n">
        <f aca="false">B19+1</f>
        <v>37364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103.6</v>
      </c>
      <c r="R20" s="56" t="n">
        <f aca="false">SUM(H$3:H20)</f>
        <v>98</v>
      </c>
      <c r="S20" s="67"/>
      <c r="T20" s="67"/>
      <c r="U20" s="67"/>
      <c r="V20" s="59" t="n">
        <f aca="false">B20</f>
        <v>37364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5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6</v>
      </c>
      <c r="B21" s="47" t="n">
        <f aca="false">B20+1</f>
        <v>37365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11</v>
      </c>
      <c r="R21" s="56" t="n">
        <f aca="false">SUM(H$3:H21)</f>
        <v>105</v>
      </c>
      <c r="S21" s="67"/>
      <c r="T21" s="67"/>
      <c r="U21" s="67"/>
      <c r="V21" s="59" t="n">
        <f aca="false">B21</f>
        <v>37365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6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7</v>
      </c>
      <c r="B22" s="47" t="n">
        <f aca="false">B21+1</f>
        <v>37366</v>
      </c>
      <c r="C22" s="127"/>
      <c r="D22" s="127"/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</v>
      </c>
      <c r="H22" s="50" t="n">
        <f aca="false">IF(M22=1,$AH22,IF(M22=2,$AH22/2+AG22,AG22))</f>
        <v>0</v>
      </c>
      <c r="I22" s="51" t="str">
        <f aca="false">IF(SUM(J22:L22)&lt;1,AJ22,"")</f>
        <v/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11</v>
      </c>
      <c r="R22" s="56" t="n">
        <f aca="false">SUM(H$3:H22)</f>
        <v>105</v>
      </c>
      <c r="S22" s="67"/>
      <c r="T22" s="67"/>
      <c r="U22" s="67"/>
      <c r="V22" s="59" t="n">
        <f aca="false">B22</f>
        <v>37366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7</v>
      </c>
      <c r="AE22" s="63" t="n">
        <f aca="false">IF($D22=$C22,0,IF($D22&lt;$C22,0,IF($F22&lt;$E22,0,($D22-$C22)+($F22-$E22))))</f>
        <v>0</v>
      </c>
      <c r="AF22" s="50" t="n">
        <f aca="false">AE22*24</f>
        <v>0</v>
      </c>
      <c r="AG22" s="50" t="n">
        <f aca="false">IF(AF22=0,0,$AF22-($G22*24))</f>
        <v>0</v>
      </c>
      <c r="AH22" s="50" t="n">
        <f aca="false">IF(AD22=6,$R$41,IF(AD22=7,$R$42,IF(AD22=1,$R$43,IF(AD22=2,$R$37,IF(AD22=3,$R$38,IF(AD22=4,$R$39,IF(AD22=5,$R$40)))))))</f>
        <v>0</v>
      </c>
      <c r="AI22" s="50" t="n">
        <f aca="false">IF(M22=1,$AH22,IF(M22=2,$AH22/2,IF(SUM(J22:L22)&lt;1,AH22,"")))</f>
        <v>0</v>
      </c>
      <c r="AJ22" s="60" t="str">
        <f aca="false">IF(AD22=6,$S$41,IF(AD22=7,$S$42,IF(AD22=1,$S$43,IF(AD22=2,$S$37,IF(AD22=3,$S$38,IF(AD22=4,$S$39,IF(AD22=5,$S$40)))))))</f>
        <v/>
      </c>
      <c r="AK22" s="50" t="str">
        <f aca="false">IF(M22=1,1,IF(M22=2,0.5,""))</f>
        <v/>
      </c>
      <c r="AL22" s="50" t="n">
        <f aca="false">IF(AJ22=1,IF(AK22=0.5,0.5,""))</f>
        <v>0</v>
      </c>
    </row>
    <row r="23" customFormat="false" ht="12.75" hidden="false" customHeight="false" outlineLevel="0" collapsed="false">
      <c r="A23" s="46" t="n">
        <f aca="false">WEEKDAY(B23)</f>
        <v>1</v>
      </c>
      <c r="B23" s="47" t="n">
        <f aca="false">B22+1</f>
        <v>37367</v>
      </c>
      <c r="C23" s="127"/>
      <c r="D23" s="127"/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</v>
      </c>
      <c r="H23" s="50" t="n">
        <f aca="false">IF(M23=1,$AH23,IF(M23=2,$AH23/2+AG23,AG23))</f>
        <v>0</v>
      </c>
      <c r="I23" s="51" t="str">
        <f aca="false">IF(SUM(J23:L23)&lt;1,AJ23,"")</f>
        <v/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367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1</v>
      </c>
      <c r="AE23" s="63" t="n">
        <f aca="false">IF($D23=$C23,0,IF($D23&lt;$C23,0,IF($F23&lt;$E23,0,($D23-$C23)+($F23-$E23))))</f>
        <v>0</v>
      </c>
      <c r="AF23" s="50" t="n">
        <f aca="false">AE23*24</f>
        <v>0</v>
      </c>
      <c r="AG23" s="50" t="n">
        <f aca="false">IF(AF23=0,0,$AF23-($G23*24))</f>
        <v>0</v>
      </c>
      <c r="AH23" s="50" t="n">
        <f aca="false">IF(AD23=6,$R$41,IF(AD23=7,$R$42,IF(AD23=1,$R$43,IF(AD23=2,$R$37,IF(AD23=3,$R$38,IF(AD23=4,$R$39,IF(AD23=5,$R$40)))))))</f>
        <v>0</v>
      </c>
      <c r="AI23" s="50" t="n">
        <f aca="false">IF(M23=1,$AH23,IF(M23=2,$AH23/2,IF(SUM(J23:L23)&lt;1,AH23,"")))</f>
        <v>0</v>
      </c>
      <c r="AJ23" s="60" t="str">
        <f aca="false">IF(AD23=6,$S$41,IF(AD23=7,$S$42,IF(AD23=1,$S$43,IF(AD23=2,$S$37,IF(AD23=3,$S$38,IF(AD23=4,$S$39,IF(AD23=5,$S$40)))))))</f>
        <v/>
      </c>
      <c r="AK23" s="50" t="str">
        <f aca="false">IF(M23=1,1,IF(M23=2,0.5,""))</f>
        <v/>
      </c>
      <c r="AL23" s="50" t="n">
        <f aca="false">IF(AJ23=1,IF(AK23=0.5,0.5,""))</f>
        <v>0</v>
      </c>
    </row>
    <row r="24" customFormat="false" ht="12.75" hidden="false" customHeight="false" outlineLevel="0" collapsed="false">
      <c r="A24" s="46" t="n">
        <f aca="false">WEEKDAY(B24)</f>
        <v>2</v>
      </c>
      <c r="B24" s="47" t="n">
        <f aca="false">B23+1</f>
        <v>37368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368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2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3</v>
      </c>
      <c r="B25" s="47" t="n">
        <f aca="false">B24+1</f>
        <v>37369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369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3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4</v>
      </c>
      <c r="B26" s="47" t="n">
        <f aca="false">B25+1</f>
        <v>37370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33.2</v>
      </c>
      <c r="R26" s="56" t="n">
        <f aca="false">SUM(H$3:H26)</f>
        <v>126</v>
      </c>
      <c r="S26" s="67"/>
      <c r="T26" s="67"/>
      <c r="U26" s="67"/>
      <c r="V26" s="59" t="n">
        <f aca="false">B26</f>
        <v>37370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4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5</v>
      </c>
      <c r="B27" s="47" t="n">
        <f aca="false">B26+1</f>
        <v>37371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40.6</v>
      </c>
      <c r="R27" s="56" t="n">
        <f aca="false">SUM(H$3:H27)</f>
        <v>133</v>
      </c>
      <c r="S27" s="67"/>
      <c r="T27" s="67"/>
      <c r="U27" s="67"/>
      <c r="V27" s="59" t="n">
        <f aca="false">B27</f>
        <v>37371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5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6</v>
      </c>
      <c r="B28" s="47" t="n">
        <f aca="false">B27+1</f>
        <v>37372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8</v>
      </c>
      <c r="R28" s="56" t="n">
        <f aca="false">SUM(H$3:H28)</f>
        <v>140</v>
      </c>
      <c r="S28" s="67"/>
      <c r="T28" s="67"/>
      <c r="U28" s="67"/>
      <c r="V28" s="59" t="n">
        <f aca="false">B28</f>
        <v>37372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6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7</v>
      </c>
      <c r="B29" s="47" t="n">
        <f aca="false">B28+1</f>
        <v>37373</v>
      </c>
      <c r="C29" s="127"/>
      <c r="D29" s="127"/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</v>
      </c>
      <c r="H29" s="50" t="n">
        <f aca="false">IF(M29=1,$AH29,IF(M29=2,$AH29/2+AG29,AG29))</f>
        <v>0</v>
      </c>
      <c r="I29" s="51" t="str">
        <f aca="false">IF(SUM(J29:L29)&lt;1,AJ29,"")</f>
        <v/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8</v>
      </c>
      <c r="R29" s="56" t="n">
        <f aca="false">SUM(H$3:H29)</f>
        <v>140</v>
      </c>
      <c r="S29" s="67"/>
      <c r="T29" s="67"/>
      <c r="U29" s="67"/>
      <c r="V29" s="59" t="n">
        <f aca="false">B29</f>
        <v>37373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7</v>
      </c>
      <c r="AE29" s="63" t="n">
        <f aca="false">IF($D29=$C29,0,IF($D29&lt;$C29,0,IF($F29&lt;$E29,0,($D29-$C29)+($F29-$E29))))</f>
        <v>0</v>
      </c>
      <c r="AF29" s="50" t="n">
        <f aca="false">AE29*24</f>
        <v>0</v>
      </c>
      <c r="AG29" s="50" t="n">
        <f aca="false">IF(AF29=0,0,$AF29-($G29*24))</f>
        <v>0</v>
      </c>
      <c r="AH29" s="50" t="n">
        <f aca="false">IF(AD29=6,$R$41,IF(AD29=7,$R$42,IF(AD29=1,$R$43,IF(AD29=2,$R$37,IF(AD29=3,$R$38,IF(AD29=4,$R$39,IF(AD29=5,$R$40)))))))</f>
        <v>0</v>
      </c>
      <c r="AI29" s="50" t="n">
        <f aca="false">IF(M29=1,$AH29,IF(M29=2,$AH29/2,IF(SUM(J29:L29)&lt;1,AH29,"")))</f>
        <v>0</v>
      </c>
      <c r="AJ29" s="60" t="str">
        <f aca="false">IF(AD29=6,$S$41,IF(AD29=7,$S$42,IF(AD29=1,$S$43,IF(AD29=2,$S$37,IF(AD29=3,$S$38,IF(AD29=4,$S$39,IF(AD29=5,$S$40)))))))</f>
        <v/>
      </c>
      <c r="AK29" s="50" t="str">
        <f aca="false">IF(M29=1,1,IF(M29=2,0.5,""))</f>
        <v/>
      </c>
      <c r="AL29" s="50" t="n">
        <f aca="false">IF(AJ29=1,IF(AK29=0.5,0.5,""))</f>
        <v>0</v>
      </c>
    </row>
    <row r="30" customFormat="false" ht="12.75" hidden="false" customHeight="false" outlineLevel="0" collapsed="false">
      <c r="A30" s="46" t="n">
        <f aca="false">WEEKDAY(B30)</f>
        <v>1</v>
      </c>
      <c r="B30" s="47" t="n">
        <f aca="false">B29+1</f>
        <v>37374</v>
      </c>
      <c r="C30" s="127"/>
      <c r="D30" s="127"/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</v>
      </c>
      <c r="H30" s="50" t="n">
        <f aca="false">IF(M30=1,$AH30,IF(M30=2,$AH30/2+AG30,AG30))</f>
        <v>0</v>
      </c>
      <c r="I30" s="51" t="str">
        <f aca="false">IF(SUM(J30:L30)&lt;1,AJ30,"")</f>
        <v/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374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1</v>
      </c>
      <c r="AE30" s="63" t="n">
        <f aca="false">IF($D30=$C30,0,IF($D30&lt;$C30,0,IF($F30&lt;$E30,0,($D30-$C30)+($F30-$E30))))</f>
        <v>0</v>
      </c>
      <c r="AF30" s="50" t="n">
        <f aca="false">AE30*24</f>
        <v>0</v>
      </c>
      <c r="AG30" s="50" t="n">
        <f aca="false">IF(AF30=0,0,$AF30-($G30*24))</f>
        <v>0</v>
      </c>
      <c r="AH30" s="50" t="n">
        <f aca="false">IF(AD30=6,$R$41,IF(AD30=7,$R$42,IF(AD30=1,$R$43,IF(AD30=2,$R$37,IF(AD30=3,$R$38,IF(AD30=4,$R$39,IF(AD30=5,$R$40)))))))</f>
        <v>0</v>
      </c>
      <c r="AI30" s="50" t="n">
        <f aca="false">IF(M30=1,$AH30,IF(M30=2,$AH30/2,IF(SUM(J30:L30)&lt;1,AH30,"")))</f>
        <v>0</v>
      </c>
      <c r="AJ30" s="60" t="str">
        <f aca="false">IF(AD30=6,$S$41,IF(AD30=7,$S$42,IF(AD30=1,$S$43,IF(AD30=2,$S$37,IF(AD30=3,$S$38,IF(AD30=4,$S$39,IF(AD30=5,$S$40)))))))</f>
        <v/>
      </c>
      <c r="AK30" s="50" t="str">
        <f aca="false">IF(M30=1,1,IF(M30=2,0.5,""))</f>
        <v/>
      </c>
      <c r="AL30" s="50" t="n">
        <f aca="false">IF(AJ30=1,IF(AK30=0.5,0.5,""))</f>
        <v>0</v>
      </c>
    </row>
    <row r="31" customFormat="false" ht="12.75" hidden="false" customHeight="false" outlineLevel="0" collapsed="false">
      <c r="A31" s="46" t="n">
        <f aca="false">WEEKDAY(B31)</f>
        <v>2</v>
      </c>
      <c r="B31" s="47" t="n">
        <f aca="false">B30+1</f>
        <v>37375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375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2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3</v>
      </c>
      <c r="B32" s="47" t="n">
        <f aca="false">B31+1</f>
        <v>37376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376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3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/>
      <c r="B33" s="47"/>
      <c r="C33" s="127"/>
      <c r="D33" s="127"/>
      <c r="E33" s="67"/>
      <c r="F33" s="67"/>
      <c r="G33" s="49"/>
      <c r="H33" s="50"/>
      <c r="I33" s="68"/>
      <c r="J33" s="67"/>
      <c r="K33" s="67"/>
      <c r="L33" s="67"/>
      <c r="M33" s="67"/>
      <c r="N33" s="67"/>
      <c r="O33" s="67"/>
      <c r="P33" s="67"/>
      <c r="Q33" s="56" t="n">
        <f aca="false">SUM(AI$3:AI33)</f>
        <v>162.8</v>
      </c>
      <c r="R33" s="56"/>
      <c r="S33" s="67"/>
      <c r="T33" s="67"/>
      <c r="U33" s="67"/>
      <c r="V33" s="59"/>
      <c r="W33" s="60"/>
      <c r="X33" s="60"/>
      <c r="Y33" s="60"/>
      <c r="Z33" s="50"/>
      <c r="AA33" s="61"/>
      <c r="AB33" s="61"/>
      <c r="AC33" s="61"/>
      <c r="AD33" s="62"/>
      <c r="AE33" s="63"/>
      <c r="AF33" s="50"/>
      <c r="AG33" s="50"/>
      <c r="AH33" s="50"/>
      <c r="AI33" s="50"/>
      <c r="AJ33" s="60"/>
      <c r="AK33" s="50"/>
      <c r="AL33" s="50"/>
    </row>
    <row r="34" customFormat="false" ht="12.75" hidden="false" customHeight="false" outlineLevel="0" collapsed="false">
      <c r="A34" s="46"/>
      <c r="B34" s="47"/>
      <c r="I34" s="69" t="n">
        <f aca="false">SUM(I3:I33)</f>
        <v>22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2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2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54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62.8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395,'Uger med skudår'!A396)</f>
        <v>37353</v>
      </c>
      <c r="D38" s="56" t="n">
        <f aca="false">IF(Stamdata!$E$28=0,'Uger uden skudår'!C394,'Uger med skudår'!C396)</f>
        <v>37</v>
      </c>
      <c r="E38" s="56" t="n">
        <f aca="false">IF(Stamdata!$E$28=0,'Uger uden skudår'!B395,'Uger med skudår'!B396)</f>
        <v>35</v>
      </c>
      <c r="F38" s="95" t="n">
        <f aca="false">E38-D38</f>
        <v>-2</v>
      </c>
      <c r="G38" s="96" t="s">
        <v>77</v>
      </c>
      <c r="H38" s="97" t="n">
        <f aca="false">H36-H37</f>
        <v>-8.80000000000001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396,'Uger med skudår'!A397)</f>
        <v>37360</v>
      </c>
      <c r="D39" s="56" t="n">
        <f aca="false">IF(Stamdata!$E$28=0,'Uger uden skudår'!C395,'Uger med skudår'!C397)</f>
        <v>37</v>
      </c>
      <c r="E39" s="56" t="n">
        <f aca="false">IF(Stamdata!$E$28=0,'Uger uden skudår'!B396,'Uger med skudår'!B397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2</v>
      </c>
      <c r="C40" s="94" t="n">
        <f aca="false">IF(Stamdata!$E$28=0,'Uger uden skudår'!A397,'Uger med skudår'!A398)</f>
        <v>37367</v>
      </c>
      <c r="D40" s="56" t="n">
        <f aca="false">IF(Stamdata!$E$28=0,'Uger uden skudår'!C396,'Uger med skudår'!C398)</f>
        <v>37</v>
      </c>
      <c r="E40" s="56" t="n">
        <f aca="false">IF(Stamdata!$E$28=0,'Uger uden skudår'!B397,'Uger med skudår'!B398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01,'Uger med skudår'!A402)</f>
        <v>37374</v>
      </c>
      <c r="D41" s="56" t="n">
        <f aca="false">IF(Stamdata!$E$28=0,'Uger uden skudår'!C401,'Uger med skudår'!C402)</f>
        <v>37</v>
      </c>
      <c r="E41" s="56" t="n">
        <f aca="false">IF(Stamdata!$E$28=0,'Uger uden skudår'!B401,'Uger med skudår'!B402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399,'Uger med skudår'!A400)</f>
        <v>0</v>
      </c>
      <c r="D42" s="56" t="n">
        <f aca="false">IF(Stamdata!$E$28=0,'Uger uden skudår'!C398,'Uger med skudår'!C400)</f>
        <v>0</v>
      </c>
      <c r="E42" s="56" t="n">
        <f aca="false">IF(Stamdata!$E$28=0,'Uger uden skudår'!B399,'Uger med skudår'!B400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636.4</v>
      </c>
      <c r="C59" s="126" t="n">
        <f aca="false">SUM(C47:C58)</f>
        <v>602</v>
      </c>
      <c r="D59" s="126" t="n">
        <f aca="false">SUM(D47:D58)</f>
        <v>-34.4</v>
      </c>
      <c r="E59" s="126" t="n">
        <f aca="false">SUM(E47:E58)</f>
        <v>86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c39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377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4</v>
      </c>
      <c r="B3" s="47" t="n">
        <f aca="false">+Apr!B32+1</f>
        <v>37377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377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4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5</v>
      </c>
      <c r="B4" s="47" t="n">
        <f aca="false">B3+1</f>
        <v>37378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378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5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6</v>
      </c>
      <c r="B5" s="47" t="n">
        <f aca="false">B4+1</f>
        <v>37379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22.2</v>
      </c>
      <c r="R5" s="56" t="n">
        <f aca="false">SUM(H$3:H5)</f>
        <v>21</v>
      </c>
      <c r="S5" s="67"/>
      <c r="T5" s="67"/>
      <c r="U5" s="67"/>
      <c r="V5" s="59" t="n">
        <f aca="false">B5</f>
        <v>37379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6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7</v>
      </c>
      <c r="B6" s="47" t="n">
        <f aca="false">B5+1</f>
        <v>37380</v>
      </c>
      <c r="C6" s="127"/>
      <c r="D6" s="127"/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</v>
      </c>
      <c r="H6" s="50" t="n">
        <f aca="false">IF(M6=1,$AH6,IF(M6=2,$AH6/2+AG6,AG6))</f>
        <v>0</v>
      </c>
      <c r="I6" s="51" t="str">
        <f aca="false">IF(SUM(J6:L6)&lt;1,AJ6,"")</f>
        <v/>
      </c>
      <c r="J6" s="67"/>
      <c r="K6" s="67"/>
      <c r="L6" s="67"/>
      <c r="M6" s="67"/>
      <c r="N6" s="67"/>
      <c r="O6" s="67"/>
      <c r="P6" s="67"/>
      <c r="Q6" s="56" t="n">
        <f aca="false">SUM(AI$3:AI6)</f>
        <v>22.2</v>
      </c>
      <c r="R6" s="56" t="n">
        <f aca="false">SUM(H$3:H6)</f>
        <v>21</v>
      </c>
      <c r="S6" s="67"/>
      <c r="T6" s="67"/>
      <c r="U6" s="67"/>
      <c r="V6" s="59" t="n">
        <f aca="false">B6</f>
        <v>37380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7</v>
      </c>
      <c r="AE6" s="63" t="n">
        <f aca="false">IF($D6=$C6,0,IF($D6&lt;$C6,0,IF($F6&lt;$E6,0,($D6-$C6)+($F6-$E6))))</f>
        <v>0</v>
      </c>
      <c r="AF6" s="50" t="n">
        <f aca="false">AE6*24</f>
        <v>0</v>
      </c>
      <c r="AG6" s="50" t="n">
        <f aca="false">IF(AF6=0,0,$AF6-($G6*24))</f>
        <v>0</v>
      </c>
      <c r="AH6" s="50" t="n">
        <f aca="false">IF(AD6=6,$R$41,IF(AD6=7,$R$42,IF(AD6=1,$R$43,IF(AD6=2,$R$37,IF(AD6=3,$R$38,IF(AD6=4,$R$39,IF(AD6=5,$R$40)))))))</f>
        <v>0</v>
      </c>
      <c r="AI6" s="50" t="n">
        <f aca="false">IF(M6=1,$AH6,IF(M6=2,$AH6/2,IF(SUM(J6:L6)&lt;1,AH6,"")))</f>
        <v>0</v>
      </c>
      <c r="AJ6" s="60" t="str">
        <f aca="false">IF(AD6=6,$S$41,IF(AD6=7,$S$42,IF(AD6=1,$S$43,IF(AD6=2,$S$37,IF(AD6=3,$S$38,IF(AD6=4,$S$39,IF(AD6=5,$S$40)))))))</f>
        <v/>
      </c>
      <c r="AK6" s="50" t="str">
        <f aca="false">IF(M6=1,1,IF(M6=2,0.5,""))</f>
        <v/>
      </c>
      <c r="AL6" s="50" t="n">
        <f aca="false">IF(AJ6=1,IF(AK6=0.5,0.5,""))</f>
        <v>0</v>
      </c>
    </row>
    <row r="7" customFormat="false" ht="12.75" hidden="false" customHeight="false" outlineLevel="0" collapsed="false">
      <c r="A7" s="46" t="n">
        <f aca="false">WEEKDAY(B7)</f>
        <v>1</v>
      </c>
      <c r="B7" s="47" t="n">
        <f aca="false">B6+1</f>
        <v>37381</v>
      </c>
      <c r="C7" s="127"/>
      <c r="D7" s="127"/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</v>
      </c>
      <c r="H7" s="50" t="n">
        <f aca="false">IF(M7=1,$AH7,IF(M7=2,$AH7/2+AG7,AG7))</f>
        <v>0</v>
      </c>
      <c r="I7" s="51" t="str">
        <f aca="false">IF(SUM(J7:L7)&lt;1,AJ7,"")</f>
        <v/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381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1</v>
      </c>
      <c r="AE7" s="63" t="n">
        <f aca="false">IF($D7=$C7,0,IF($D7&lt;$C7,0,IF($F7&lt;$E7,0,($D7-$C7)+($F7-$E7))))</f>
        <v>0</v>
      </c>
      <c r="AF7" s="50" t="n">
        <f aca="false">AE7*24</f>
        <v>0</v>
      </c>
      <c r="AG7" s="50" t="n">
        <f aca="false">IF(AF7=0,0,$AF7-($G7*24))</f>
        <v>0</v>
      </c>
      <c r="AH7" s="50" t="n">
        <f aca="false">IF(AD7=6,$R$41,IF(AD7=7,$R$42,IF(AD7=1,$R$43,IF(AD7=2,$R$37,IF(AD7=3,$R$38,IF(AD7=4,$R$39,IF(AD7=5,$R$40)))))))</f>
        <v>0</v>
      </c>
      <c r="AI7" s="50" t="n">
        <f aca="false">IF(M7=1,$AH7,IF(M7=2,$AH7/2,IF(SUM(J7:L7)&lt;1,AH7,"")))</f>
        <v>0</v>
      </c>
      <c r="AJ7" s="60" t="str">
        <f aca="false">IF(AD7=6,$S$41,IF(AD7=7,$S$42,IF(AD7=1,$S$43,IF(AD7=2,$S$37,IF(AD7=3,$S$38,IF(AD7=4,$S$39,IF(AD7=5,$S$40)))))))</f>
        <v/>
      </c>
      <c r="AK7" s="50" t="str">
        <f aca="false">IF(M7=1,1,IF(M7=2,0.5,""))</f>
        <v/>
      </c>
      <c r="AL7" s="50" t="n">
        <f aca="false">IF(AJ7=1,IF(AK7=0.5,0.5,""))</f>
        <v>0</v>
      </c>
    </row>
    <row r="8" customFormat="false" ht="12.75" hidden="false" customHeight="false" outlineLevel="0" collapsed="false">
      <c r="A8" s="46" t="n">
        <f aca="false">WEEKDAY(B8)</f>
        <v>2</v>
      </c>
      <c r="B8" s="47" t="n">
        <f aca="false">B7+1</f>
        <v>37382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382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2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3</v>
      </c>
      <c r="B9" s="47" t="n">
        <f aca="false">B8+1</f>
        <v>37383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383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3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4</v>
      </c>
      <c r="B10" s="47" t="n">
        <f aca="false">B9+1</f>
        <v>37384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384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4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5</v>
      </c>
      <c r="B11" s="47" t="n">
        <f aca="false">B10+1</f>
        <v>37385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385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5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6</v>
      </c>
      <c r="B12" s="47" t="n">
        <f aca="false">B11+1</f>
        <v>37386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9.2</v>
      </c>
      <c r="R12" s="56" t="n">
        <f aca="false">SUM(H$3:H12)</f>
        <v>56</v>
      </c>
      <c r="S12" s="67"/>
      <c r="T12" s="67"/>
      <c r="U12" s="67"/>
      <c r="V12" s="59" t="n">
        <f aca="false">B12</f>
        <v>37386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6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7</v>
      </c>
      <c r="B13" s="47" t="n">
        <f aca="false">B12+1</f>
        <v>37387</v>
      </c>
      <c r="C13" s="127"/>
      <c r="D13" s="127"/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</v>
      </c>
      <c r="H13" s="50" t="n">
        <f aca="false">IF(M13=1,$AH13,IF(M13=2,$AH13/2+AG13,AG13))</f>
        <v>0</v>
      </c>
      <c r="I13" s="51" t="str">
        <f aca="false">IF(SUM(J13:L13)&lt;1,AJ13,"")</f>
        <v/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9.2</v>
      </c>
      <c r="R13" s="56" t="n">
        <f aca="false">SUM(H$3:H13)</f>
        <v>56</v>
      </c>
      <c r="S13" s="67"/>
      <c r="T13" s="67"/>
      <c r="U13" s="67"/>
      <c r="V13" s="59" t="n">
        <f aca="false">B13</f>
        <v>37387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7</v>
      </c>
      <c r="AE13" s="63" t="n">
        <f aca="false">IF($D13=$C13,0,IF($D13&lt;$C13,0,IF($F13&lt;$E13,0,($D13-$C13)+($F13-$E13))))</f>
        <v>0</v>
      </c>
      <c r="AF13" s="50" t="n">
        <f aca="false">AE13*24</f>
        <v>0</v>
      </c>
      <c r="AG13" s="50" t="n">
        <f aca="false">IF(AF13=0,0,$AF13-($G13*24))</f>
        <v>0</v>
      </c>
      <c r="AH13" s="50" t="n">
        <f aca="false">IF(AD13=6,$R$41,IF(AD13=7,$R$42,IF(AD13=1,$R$43,IF(AD13=2,$R$37,IF(AD13=3,$R$38,IF(AD13=4,$R$39,IF(AD13=5,$R$40)))))))</f>
        <v>0</v>
      </c>
      <c r="AI13" s="50" t="n">
        <f aca="false">IF(M13=1,$AH13,IF(M13=2,$AH13/2,IF(SUM(J13:L13)&lt;1,AH13,"")))</f>
        <v>0</v>
      </c>
      <c r="AJ13" s="60" t="str">
        <f aca="false">IF(AD13=6,$S$41,IF(AD13=7,$S$42,IF(AD13=1,$S$43,IF(AD13=2,$S$37,IF(AD13=3,$S$38,IF(AD13=4,$S$39,IF(AD13=5,$S$40)))))))</f>
        <v/>
      </c>
      <c r="AK13" s="50" t="str">
        <f aca="false">IF(M13=1,1,IF(M13=2,0.5,""))</f>
        <v/>
      </c>
      <c r="AL13" s="50" t="n">
        <f aca="false">IF(AJ13=1,IF(AK13=0.5,0.5,""))</f>
        <v>0</v>
      </c>
    </row>
    <row r="14" customFormat="false" ht="12.75" hidden="false" customHeight="false" outlineLevel="0" collapsed="false">
      <c r="A14" s="46" t="n">
        <f aca="false">WEEKDAY(B14)</f>
        <v>1</v>
      </c>
      <c r="B14" s="47" t="n">
        <f aca="false">B13+1</f>
        <v>37388</v>
      </c>
      <c r="C14" s="127"/>
      <c r="D14" s="127"/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</v>
      </c>
      <c r="H14" s="50" t="n">
        <f aca="false">IF(M14=1,$AH14,IF(M14=2,$AH14/2+AG14,AG14))</f>
        <v>0</v>
      </c>
      <c r="I14" s="51" t="str">
        <f aca="false">IF(SUM(J14:L14)&lt;1,AJ14,"")</f>
        <v/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388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1</v>
      </c>
      <c r="AE14" s="63" t="n">
        <f aca="false">IF($D14=$C14,0,IF($D14&lt;$C14,0,IF($F14&lt;$E14,0,($D14-$C14)+($F14-$E14))))</f>
        <v>0</v>
      </c>
      <c r="AF14" s="50" t="n">
        <f aca="false">AE14*24</f>
        <v>0</v>
      </c>
      <c r="AG14" s="50" t="n">
        <f aca="false">IF(AF14=0,0,$AF14-($G14*24))</f>
        <v>0</v>
      </c>
      <c r="AH14" s="50" t="n">
        <f aca="false">IF(AD14=6,$R$41,IF(AD14=7,$R$42,IF(AD14=1,$R$43,IF(AD14=2,$R$37,IF(AD14=3,$R$38,IF(AD14=4,$R$39,IF(AD14=5,$R$40)))))))</f>
        <v>0</v>
      </c>
      <c r="AI14" s="50" t="n">
        <f aca="false">IF(M14=1,$AH14,IF(M14=2,$AH14/2,IF(SUM(J14:L14)&lt;1,AH14,"")))</f>
        <v>0</v>
      </c>
      <c r="AJ14" s="60" t="str">
        <f aca="false">IF(AD14=6,$S$41,IF(AD14=7,$S$42,IF(AD14=1,$S$43,IF(AD14=2,$S$37,IF(AD14=3,$S$38,IF(AD14=4,$S$39,IF(AD14=5,$S$40)))))))</f>
        <v/>
      </c>
      <c r="AK14" s="50" t="str">
        <f aca="false">IF(M14=1,1,IF(M14=2,0.5,""))</f>
        <v/>
      </c>
      <c r="AL14" s="50" t="n">
        <f aca="false">IF(AJ14=1,IF(AK14=0.5,0.5,""))</f>
        <v>0</v>
      </c>
    </row>
    <row r="15" customFormat="false" ht="12.75" hidden="false" customHeight="false" outlineLevel="0" collapsed="false">
      <c r="A15" s="46" t="n">
        <f aca="false">WEEKDAY(B15)</f>
        <v>2</v>
      </c>
      <c r="B15" s="47" t="n">
        <f aca="false">B14+1</f>
        <v>37389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389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2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3</v>
      </c>
      <c r="B16" s="47" t="n">
        <f aca="false">B15+1</f>
        <v>37390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390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3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4</v>
      </c>
      <c r="B17" s="47" t="n">
        <f aca="false">B16+1</f>
        <v>37391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391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4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5</v>
      </c>
      <c r="B18" s="47" t="n">
        <f aca="false">B17+1</f>
        <v>37392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392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5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6</v>
      </c>
      <c r="B19" s="47" t="n">
        <f aca="false">B18+1</f>
        <v>37393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96.2</v>
      </c>
      <c r="R19" s="56" t="n">
        <f aca="false">SUM(H$3:H19)</f>
        <v>91</v>
      </c>
      <c r="S19" s="67"/>
      <c r="T19" s="67"/>
      <c r="U19" s="67"/>
      <c r="V19" s="59" t="n">
        <f aca="false">B19</f>
        <v>37393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6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7</v>
      </c>
      <c r="B20" s="47" t="n">
        <f aca="false">B19+1</f>
        <v>37394</v>
      </c>
      <c r="C20" s="127"/>
      <c r="D20" s="127"/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</v>
      </c>
      <c r="H20" s="50" t="n">
        <f aca="false">IF(M20=1,$AH20,IF(M20=2,$AH20/2+AG20,AG20))</f>
        <v>0</v>
      </c>
      <c r="I20" s="51" t="str">
        <f aca="false">IF(SUM(J20:L20)&lt;1,AJ20,"")</f>
        <v/>
      </c>
      <c r="J20" s="67"/>
      <c r="K20" s="67"/>
      <c r="L20" s="67"/>
      <c r="M20" s="67"/>
      <c r="N20" s="67"/>
      <c r="O20" s="67"/>
      <c r="P20" s="67"/>
      <c r="Q20" s="56" t="n">
        <f aca="false">SUM(AI$3:AI20)</f>
        <v>96.2</v>
      </c>
      <c r="R20" s="56" t="n">
        <f aca="false">SUM(H$3:H20)</f>
        <v>91</v>
      </c>
      <c r="S20" s="67"/>
      <c r="T20" s="67"/>
      <c r="U20" s="67"/>
      <c r="V20" s="59" t="n">
        <f aca="false">B20</f>
        <v>37394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7</v>
      </c>
      <c r="AE20" s="63" t="n">
        <f aca="false">IF($D20=$C20,0,IF($D20&lt;$C20,0,IF($F20&lt;$E20,0,($D20-$C20)+($F20-$E20))))</f>
        <v>0</v>
      </c>
      <c r="AF20" s="50" t="n">
        <f aca="false">AE20*24</f>
        <v>0</v>
      </c>
      <c r="AG20" s="50" t="n">
        <f aca="false">IF(AF20=0,0,$AF20-($G20*24))</f>
        <v>0</v>
      </c>
      <c r="AH20" s="50" t="n">
        <f aca="false">IF(AD20=6,$R$41,IF(AD20=7,$R$42,IF(AD20=1,$R$43,IF(AD20=2,$R$37,IF(AD20=3,$R$38,IF(AD20=4,$R$39,IF(AD20=5,$R$40)))))))</f>
        <v>0</v>
      </c>
      <c r="AI20" s="50" t="n">
        <f aca="false">IF(M20=1,$AH20,IF(M20=2,$AH20/2,IF(SUM(J20:L20)&lt;1,AH20,"")))</f>
        <v>0</v>
      </c>
      <c r="AJ20" s="60" t="str">
        <f aca="false">IF(AD20=6,$S$41,IF(AD20=7,$S$42,IF(AD20=1,$S$43,IF(AD20=2,$S$37,IF(AD20=3,$S$38,IF(AD20=4,$S$39,IF(AD20=5,$S$40)))))))</f>
        <v/>
      </c>
      <c r="AK20" s="50" t="str">
        <f aca="false">IF(M20=1,1,IF(M20=2,0.5,""))</f>
        <v/>
      </c>
      <c r="AL20" s="50" t="n">
        <f aca="false">IF(AJ20=1,IF(AK20=0.5,0.5,""))</f>
        <v>0</v>
      </c>
    </row>
    <row r="21" customFormat="false" ht="12.75" hidden="false" customHeight="false" outlineLevel="0" collapsed="false">
      <c r="A21" s="46" t="n">
        <f aca="false">WEEKDAY(B21)</f>
        <v>1</v>
      </c>
      <c r="B21" s="47" t="n">
        <f aca="false">B20+1</f>
        <v>37395</v>
      </c>
      <c r="C21" s="127"/>
      <c r="D21" s="127"/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</v>
      </c>
      <c r="H21" s="50" t="n">
        <f aca="false">IF(M21=1,$AH21,IF(M21=2,$AH21/2+AG21,AG21))</f>
        <v>0</v>
      </c>
      <c r="I21" s="51" t="str">
        <f aca="false">IF(SUM(J21:L21)&lt;1,AJ21,"")</f>
        <v/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395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1</v>
      </c>
      <c r="AE21" s="63" t="n">
        <f aca="false">IF($D21=$C21,0,IF($D21&lt;$C21,0,IF($F21&lt;$E21,0,($D21-$C21)+($F21-$E21))))</f>
        <v>0</v>
      </c>
      <c r="AF21" s="50" t="n">
        <f aca="false">AE21*24</f>
        <v>0</v>
      </c>
      <c r="AG21" s="50" t="n">
        <f aca="false">IF(AF21=0,0,$AF21-($G21*24))</f>
        <v>0</v>
      </c>
      <c r="AH21" s="50" t="n">
        <f aca="false">IF(AD21=6,$R$41,IF(AD21=7,$R$42,IF(AD21=1,$R$43,IF(AD21=2,$R$37,IF(AD21=3,$R$38,IF(AD21=4,$R$39,IF(AD21=5,$R$40)))))))</f>
        <v>0</v>
      </c>
      <c r="AI21" s="50" t="n">
        <f aca="false">IF(M21=1,$AH21,IF(M21=2,$AH21/2,IF(SUM(J21:L21)&lt;1,AH21,"")))</f>
        <v>0</v>
      </c>
      <c r="AJ21" s="60" t="str">
        <f aca="false">IF(AD21=6,$S$41,IF(AD21=7,$S$42,IF(AD21=1,$S$43,IF(AD21=2,$S$37,IF(AD21=3,$S$38,IF(AD21=4,$S$39,IF(AD21=5,$S$40)))))))</f>
        <v/>
      </c>
      <c r="AK21" s="50" t="str">
        <f aca="false">IF(M21=1,1,IF(M21=2,0.5,""))</f>
        <v/>
      </c>
      <c r="AL21" s="50" t="n">
        <f aca="false">IF(AJ21=1,IF(AK21=0.5,0.5,""))</f>
        <v>0</v>
      </c>
    </row>
    <row r="22" customFormat="false" ht="12.75" hidden="false" customHeight="false" outlineLevel="0" collapsed="false">
      <c r="A22" s="46" t="n">
        <f aca="false">WEEKDAY(B22)</f>
        <v>2</v>
      </c>
      <c r="B22" s="47" t="n">
        <f aca="false">B21+1</f>
        <v>37396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396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2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3</v>
      </c>
      <c r="B23" s="47" t="n">
        <f aca="false">B22+1</f>
        <v>37397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397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3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4</v>
      </c>
      <c r="B24" s="47" t="n">
        <f aca="false">B23+1</f>
        <v>37398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398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4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5</v>
      </c>
      <c r="B25" s="47" t="n">
        <f aca="false">B24+1</f>
        <v>37399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399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5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6</v>
      </c>
      <c r="B26" s="47" t="n">
        <f aca="false">B25+1</f>
        <v>37400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33.2</v>
      </c>
      <c r="R26" s="56" t="n">
        <f aca="false">SUM(H$3:H26)</f>
        <v>126</v>
      </c>
      <c r="S26" s="67"/>
      <c r="T26" s="67"/>
      <c r="U26" s="67"/>
      <c r="V26" s="59" t="n">
        <f aca="false">B26</f>
        <v>37400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6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7</v>
      </c>
      <c r="B27" s="47" t="n">
        <f aca="false">B26+1</f>
        <v>37401</v>
      </c>
      <c r="C27" s="127"/>
      <c r="D27" s="127"/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</v>
      </c>
      <c r="H27" s="50" t="n">
        <f aca="false">IF(M27=1,$AH27,IF(M27=2,$AH27/2+AG27,AG27))</f>
        <v>0</v>
      </c>
      <c r="I27" s="51" t="str">
        <f aca="false">IF(SUM(J27:L27)&lt;1,AJ27,"")</f>
        <v/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33.2</v>
      </c>
      <c r="R27" s="56" t="n">
        <f aca="false">SUM(H$3:H27)</f>
        <v>126</v>
      </c>
      <c r="S27" s="67"/>
      <c r="T27" s="67"/>
      <c r="U27" s="67"/>
      <c r="V27" s="59" t="n">
        <f aca="false">B27</f>
        <v>37401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7</v>
      </c>
      <c r="AE27" s="63" t="n">
        <f aca="false">IF($D27=$C27,0,IF($D27&lt;$C27,0,IF($F27&lt;$E27,0,($D27-$C27)+($F27-$E27))))</f>
        <v>0</v>
      </c>
      <c r="AF27" s="50" t="n">
        <f aca="false">AE27*24</f>
        <v>0</v>
      </c>
      <c r="AG27" s="50" t="n">
        <f aca="false">IF(AF27=0,0,$AF27-($G27*24))</f>
        <v>0</v>
      </c>
      <c r="AH27" s="50" t="n">
        <f aca="false">IF(AD27=6,$R$41,IF(AD27=7,$R$42,IF(AD27=1,$R$43,IF(AD27=2,$R$37,IF(AD27=3,$R$38,IF(AD27=4,$R$39,IF(AD27=5,$R$40)))))))</f>
        <v>0</v>
      </c>
      <c r="AI27" s="50" t="n">
        <f aca="false">IF(M27=1,$AH27,IF(M27=2,$AH27/2,IF(SUM(J27:L27)&lt;1,AH27,"")))</f>
        <v>0</v>
      </c>
      <c r="AJ27" s="60" t="str">
        <f aca="false">IF(AD27=6,$S$41,IF(AD27=7,$S$42,IF(AD27=1,$S$43,IF(AD27=2,$S$37,IF(AD27=3,$S$38,IF(AD27=4,$S$39,IF(AD27=5,$S$40)))))))</f>
        <v/>
      </c>
      <c r="AK27" s="50" t="str">
        <f aca="false">IF(M27=1,1,IF(M27=2,0.5,""))</f>
        <v/>
      </c>
      <c r="AL27" s="50" t="n">
        <f aca="false">IF(AJ27=1,IF(AK27=0.5,0.5,""))</f>
        <v>0</v>
      </c>
    </row>
    <row r="28" customFormat="false" ht="12.75" hidden="false" customHeight="false" outlineLevel="0" collapsed="false">
      <c r="A28" s="46" t="n">
        <f aca="false">WEEKDAY(B28)</f>
        <v>1</v>
      </c>
      <c r="B28" s="47" t="n">
        <f aca="false">B27+1</f>
        <v>37402</v>
      </c>
      <c r="C28" s="127"/>
      <c r="D28" s="127"/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</v>
      </c>
      <c r="H28" s="50" t="n">
        <f aca="false">IF(M28=1,$AH28,IF(M28=2,$AH28/2+AG28,AG28))</f>
        <v>0</v>
      </c>
      <c r="I28" s="51" t="str">
        <f aca="false">IF(SUM(J28:L28)&lt;1,AJ28,"")</f>
        <v/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402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1</v>
      </c>
      <c r="AE28" s="63" t="n">
        <f aca="false">IF($D28=$C28,0,IF($D28&lt;$C28,0,IF($F28&lt;$E28,0,($D28-$C28)+($F28-$E28))))</f>
        <v>0</v>
      </c>
      <c r="AF28" s="50" t="n">
        <f aca="false">AE28*24</f>
        <v>0</v>
      </c>
      <c r="AG28" s="50" t="n">
        <f aca="false">IF(AF28=0,0,$AF28-($G28*24))</f>
        <v>0</v>
      </c>
      <c r="AH28" s="50" t="n">
        <f aca="false">IF(AD28=6,$R$41,IF(AD28=7,$R$42,IF(AD28=1,$R$43,IF(AD28=2,$R$37,IF(AD28=3,$R$38,IF(AD28=4,$R$39,IF(AD28=5,$R$40)))))))</f>
        <v>0</v>
      </c>
      <c r="AI28" s="50" t="n">
        <f aca="false">IF(M28=1,$AH28,IF(M28=2,$AH28/2,IF(SUM(J28:L28)&lt;1,AH28,"")))</f>
        <v>0</v>
      </c>
      <c r="AJ28" s="60" t="str">
        <f aca="false">IF(AD28=6,$S$41,IF(AD28=7,$S$42,IF(AD28=1,$S$43,IF(AD28=2,$S$37,IF(AD28=3,$S$38,IF(AD28=4,$S$39,IF(AD28=5,$S$40)))))))</f>
        <v/>
      </c>
      <c r="AK28" s="50" t="str">
        <f aca="false">IF(M28=1,1,IF(M28=2,0.5,""))</f>
        <v/>
      </c>
      <c r="AL28" s="50" t="n">
        <f aca="false">IF(AJ28=1,IF(AK28=0.5,0.5,""))</f>
        <v>0</v>
      </c>
    </row>
    <row r="29" customFormat="false" ht="12.75" hidden="false" customHeight="false" outlineLevel="0" collapsed="false">
      <c r="A29" s="46" t="n">
        <f aca="false">WEEKDAY(B29)</f>
        <v>2</v>
      </c>
      <c r="B29" s="47" t="n">
        <f aca="false">B28+1</f>
        <v>37403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403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2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3</v>
      </c>
      <c r="B30" s="47" t="n">
        <f aca="false">B29+1</f>
        <v>37404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404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3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4</v>
      </c>
      <c r="B31" s="47" t="n">
        <f aca="false">B30+1</f>
        <v>37405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405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4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5</v>
      </c>
      <c r="B32" s="47" t="n">
        <f aca="false">B31+1</f>
        <v>37406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406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5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6</v>
      </c>
      <c r="B33" s="47" t="n">
        <f aca="false">B32+1</f>
        <v>37407</v>
      </c>
      <c r="C33" s="127" t="n">
        <v>0.375</v>
      </c>
      <c r="D33" s="127" t="n">
        <v>0.6875</v>
      </c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.0208333333333333</v>
      </c>
      <c r="H33" s="50" t="n">
        <f aca="false">IF(M33=1,$AH33,IF(M33=2,$AH33/2+AG33,AG33))</f>
        <v>7</v>
      </c>
      <c r="I33" s="68" t="n">
        <f aca="false">IF(SUM(J33:L33)&lt;1,AJ33,"")</f>
        <v>1</v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70.2</v>
      </c>
      <c r="R33" s="56" t="n">
        <f aca="false">SUM(H$3:H33)</f>
        <v>161</v>
      </c>
      <c r="S33" s="67"/>
      <c r="T33" s="67"/>
      <c r="U33" s="67"/>
      <c r="V33" s="59" t="n">
        <f aca="false">B33</f>
        <v>37407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6</v>
      </c>
      <c r="AE33" s="63" t="n">
        <f aca="false">IF($D33=$C33,0,IF($D33&lt;$C33,0,IF($F33&lt;$E33,0,($D33-$C33)+($F33-$E33))))</f>
        <v>0.3125</v>
      </c>
      <c r="AF33" s="50" t="n">
        <f aca="false">AE33*24</f>
        <v>7.5</v>
      </c>
      <c r="AG33" s="50" t="n">
        <f aca="false">IF(AF33=0,0,$AF33-($G33*24))</f>
        <v>7</v>
      </c>
      <c r="AH33" s="50" t="n">
        <f aca="false">IF(AD33=6,$R$41,IF(AD33=7,$R$42,IF(AD33=1,$R$43,IF(AD33=2,$R$37,IF(AD33=3,$R$38,IF(AD33=4,$R$39,IF(AD33=5,$R$40)))))))</f>
        <v>7.4</v>
      </c>
      <c r="AI33" s="50" t="n">
        <f aca="false">IF(M33=1,$AH33,IF(M33=2,$AH33/2,IF(SUM(J33:L33)&lt;1,AH33,"")))</f>
        <v>7.4</v>
      </c>
      <c r="AJ33" s="60" t="n">
        <f aca="false">IF(AD33=6,$S$41,IF(AD33=7,$S$42,IF(AD33=1,$S$43,IF(AD33=2,$S$37,IF(AD33=3,$S$38,IF(AD33=4,$S$39,IF(AD33=5,$S$40)))))))</f>
        <v>1</v>
      </c>
      <c r="AK33" s="50" t="str">
        <f aca="false">IF(M33=1,1,IF(M33=2,0.5,""))</f>
        <v/>
      </c>
      <c r="AL33" s="50" t="str">
        <f aca="false">IF(AJ33=1,IF(AK33=0.5,0.5,""))</f>
        <v/>
      </c>
    </row>
    <row r="34" customFormat="false" ht="12.75" hidden="false" customHeight="false" outlineLevel="0" collapsed="false">
      <c r="A34" s="46"/>
      <c r="B34" s="47"/>
      <c r="I34" s="69" t="n">
        <f aca="false">SUM(I3:I33)</f>
        <v>23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3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3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61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70.2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02,'Uger med skudår'!A403)</f>
        <v>37381</v>
      </c>
      <c r="D38" s="56" t="n">
        <f aca="false">IF(Stamdata!$E$28=0,'Uger uden skudår'!C402,'Uger med skudår'!C403)</f>
        <v>37</v>
      </c>
      <c r="E38" s="56" t="n">
        <f aca="false">IF(Stamdata!$E$28=0,'Uger uden skudår'!B402,'Uger med skudår'!B403)</f>
        <v>35</v>
      </c>
      <c r="F38" s="95" t="n">
        <f aca="false">E38-D38</f>
        <v>-2</v>
      </c>
      <c r="G38" s="96" t="s">
        <v>77</v>
      </c>
      <c r="H38" s="97" t="n">
        <f aca="false">H36-H37</f>
        <v>-9.20000000000002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03,'Uger med skudår'!A404)</f>
        <v>37388</v>
      </c>
      <c r="D39" s="56" t="n">
        <f aca="false">IF(Stamdata!$E$28=0,'Uger uden skudår'!C403,'Uger med skudår'!C404)</f>
        <v>37</v>
      </c>
      <c r="E39" s="56" t="n">
        <f aca="false">IF(Stamdata!$E$28=0,'Uger uden skudår'!B403,'Uger med skudår'!B404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3</v>
      </c>
      <c r="C40" s="94" t="n">
        <f aca="false">IF(Stamdata!$E$28=0,'Uger uden skudår'!A404,'Uger med skudår'!A405)</f>
        <v>37395</v>
      </c>
      <c r="D40" s="56" t="n">
        <f aca="false">IF(Stamdata!$E$28=0,'Uger uden skudår'!C404,'Uger med skudår'!C405)</f>
        <v>37</v>
      </c>
      <c r="E40" s="56" t="n">
        <f aca="false">IF(Stamdata!$E$28=0,'Uger uden skudår'!B404,'Uger med skudår'!B405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05,'Uger med skudår'!A406)</f>
        <v>37402</v>
      </c>
      <c r="D41" s="56" t="n">
        <f aca="false">IF(Stamdata!$E$28=0,'Uger uden skudår'!C405,'Uger med skudår'!C406)</f>
        <v>37</v>
      </c>
      <c r="E41" s="56" t="n">
        <f aca="false">IF(Stamdata!$E$28=0,'Uger uden skudår'!B405,'Uger med skudår'!B406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06,'Uger med skudår'!A407)</f>
        <v>0</v>
      </c>
      <c r="D42" s="56" t="n">
        <f aca="false">IF(Stamdata!$E$28=0,'Uger uden skudår'!C406,'Uger med skudår'!C407)</f>
        <v>0</v>
      </c>
      <c r="E42" s="56" t="n">
        <f aca="false">IF(Stamdata!$E$28=0,'Uger uden skudår'!B406,'Uger med skudår'!B407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806.6</v>
      </c>
      <c r="C59" s="126" t="n">
        <f aca="false">SUM(C47:C58)</f>
        <v>763</v>
      </c>
      <c r="D59" s="126" t="n">
        <f aca="false">SUM(D47:D58)</f>
        <v>-43.6000000000001</v>
      </c>
      <c r="E59" s="126" t="n">
        <f aca="false">SUM(E47:E58)</f>
        <v>109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b5c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408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7</v>
      </c>
      <c r="B3" s="47" t="n">
        <f aca="false">+Maj!B33+1</f>
        <v>37408</v>
      </c>
      <c r="C3" s="127"/>
      <c r="D3" s="127"/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</v>
      </c>
      <c r="H3" s="50" t="n">
        <f aca="false">IF(M3=1,$AH3,IF(M3=2,$AH3/2+AG3,AG3))</f>
        <v>0</v>
      </c>
      <c r="I3" s="51" t="str">
        <f aca="false">IF(SUM(J3:L3)&lt;1,AJ3,"")</f>
        <v/>
      </c>
      <c r="J3" s="52"/>
      <c r="K3" s="53"/>
      <c r="L3" s="53"/>
      <c r="M3" s="54"/>
      <c r="N3" s="55"/>
      <c r="O3" s="55"/>
      <c r="P3" s="55"/>
      <c r="Q3" s="56" t="n">
        <f aca="false">SUM(AI$3:AI3)</f>
        <v>0</v>
      </c>
      <c r="R3" s="56" t="n">
        <f aca="false">SUM(H$3:H3)</f>
        <v>0</v>
      </c>
      <c r="S3" s="57"/>
      <c r="T3" s="58"/>
      <c r="U3" s="58"/>
      <c r="V3" s="59" t="n">
        <f aca="false">B3</f>
        <v>37408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7</v>
      </c>
      <c r="AE3" s="63" t="n">
        <f aca="false">IF($D3=$C3,0,IF($D3&lt;$C3,0,IF($F3&lt;$E3,0,($D3-$C3)+($F3-$E3))))</f>
        <v>0</v>
      </c>
      <c r="AF3" s="50" t="n">
        <f aca="false">AE3*24</f>
        <v>0</v>
      </c>
      <c r="AG3" s="50" t="n">
        <f aca="false">IF(AF3=0,0,$AF3-($G3*24))</f>
        <v>0</v>
      </c>
      <c r="AH3" s="50" t="n">
        <f aca="false">IF(AD3=6,$R$41,IF(AD3=7,$R$42,IF(AD3=1,$R$43,IF(AD3=2,$R$37,IF(AD3=3,$R$38,IF(AD3=4,$R$39,IF(AD3=5,$R$40)))))))</f>
        <v>0</v>
      </c>
      <c r="AI3" s="50" t="n">
        <f aca="false">IF(M3=1,$AH3,IF(M3=2,$AH3/2,IF(SUM(J3:L3)&lt;1,AH3,"")))</f>
        <v>0</v>
      </c>
      <c r="AJ3" s="60" t="str">
        <f aca="false">IF(AD3=6,$S$41,IF(AD3=7,$S$42,IF(AD3=1,$S$43,IF(AD3=2,$S$37,IF(AD3=3,$S$38,IF(AD3=4,$S$39,IF(AD3=5,$S$40)))))))</f>
        <v/>
      </c>
      <c r="AK3" s="50" t="str">
        <f aca="false">IF(M3=1,1,IF(M3=2,0.5,""))</f>
        <v/>
      </c>
      <c r="AL3" s="50" t="n">
        <f aca="false">IF(AJ3=1,IF(AK3=0.5,0.5,""))</f>
        <v>0</v>
      </c>
      <c r="AM3" s="25"/>
    </row>
    <row r="4" s="31" customFormat="true" ht="12.75" hidden="false" customHeight="false" outlineLevel="0" collapsed="false">
      <c r="A4" s="46" t="n">
        <f aca="false">WEEKDAY(B4)</f>
        <v>1</v>
      </c>
      <c r="B4" s="47" t="n">
        <f aca="false">B3+1</f>
        <v>37409</v>
      </c>
      <c r="C4" s="127"/>
      <c r="D4" s="127"/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</v>
      </c>
      <c r="H4" s="50" t="n">
        <f aca="false">IF(M4=1,$AH4,IF(M4=2,$AH4/2+AG4,AG4))</f>
        <v>0</v>
      </c>
      <c r="I4" s="51" t="str">
        <f aca="false">IF(SUM(J4:L4)&lt;1,AJ4,"")</f>
        <v/>
      </c>
      <c r="J4" s="65"/>
      <c r="K4" s="65"/>
      <c r="L4" s="65"/>
      <c r="M4" s="65"/>
      <c r="N4" s="65"/>
      <c r="O4" s="65"/>
      <c r="P4" s="65"/>
      <c r="Q4" s="56" t="n">
        <f aca="false">SUM(AI$3:AI4)</f>
        <v>0</v>
      </c>
      <c r="R4" s="56" t="n">
        <f aca="false">SUM(H$3:H4)</f>
        <v>0</v>
      </c>
      <c r="S4" s="65"/>
      <c r="T4" s="65"/>
      <c r="U4" s="65"/>
      <c r="V4" s="59" t="n">
        <f aca="false">B4</f>
        <v>37409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1</v>
      </c>
      <c r="AE4" s="63" t="n">
        <f aca="false">IF($D4=$C4,0,IF($D4&lt;$C4,0,IF($F4&lt;$E4,0,($D4-$C4)+($F4-$E4))))</f>
        <v>0</v>
      </c>
      <c r="AF4" s="50" t="n">
        <f aca="false">AE4*24</f>
        <v>0</v>
      </c>
      <c r="AG4" s="50" t="n">
        <f aca="false">IF(AF4=0,0,$AF4-($G4*24))</f>
        <v>0</v>
      </c>
      <c r="AH4" s="50" t="n">
        <f aca="false">IF(AD4=6,$R$41,IF(AD4=7,$R$42,IF(AD4=1,$R$43,IF(AD4=2,$R$37,IF(AD4=3,$R$38,IF(AD4=4,$R$39,IF(AD4=5,$R$40)))))))</f>
        <v>0</v>
      </c>
      <c r="AI4" s="50" t="n">
        <f aca="false">IF(M4=1,$AH4,IF(M4=2,$AH4/2,IF(SUM(J4:L4)&lt;1,AH4,"")))</f>
        <v>0</v>
      </c>
      <c r="AJ4" s="60" t="str">
        <f aca="false">IF(AD4=6,$S$41,IF(AD4=7,$S$42,IF(AD4=1,$S$43,IF(AD4=2,$S$37,IF(AD4=3,$S$38,IF(AD4=4,$S$39,IF(AD4=5,$S$40)))))))</f>
        <v/>
      </c>
      <c r="AK4" s="50" t="str">
        <f aca="false">IF(M4=1,1,IF(M4=2,0.5,""))</f>
        <v/>
      </c>
      <c r="AL4" s="50" t="n">
        <f aca="false">IF(AJ4=1,IF(AK4=0.5,0.5,""))</f>
        <v>0</v>
      </c>
    </row>
    <row r="5" customFormat="false" ht="12.75" hidden="false" customHeight="false" outlineLevel="0" collapsed="false">
      <c r="A5" s="46" t="n">
        <f aca="false">WEEKDAY(B5)</f>
        <v>2</v>
      </c>
      <c r="B5" s="47" t="n">
        <f aca="false">B4+1</f>
        <v>37410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7.4</v>
      </c>
      <c r="R5" s="56" t="n">
        <f aca="false">SUM(H$3:H5)</f>
        <v>7</v>
      </c>
      <c r="S5" s="67"/>
      <c r="T5" s="67"/>
      <c r="U5" s="67"/>
      <c r="V5" s="59" t="n">
        <f aca="false">B5</f>
        <v>37410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2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3</v>
      </c>
      <c r="B6" s="47" t="n">
        <f aca="false">B5+1</f>
        <v>37411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14.8</v>
      </c>
      <c r="R6" s="56" t="n">
        <f aca="false">SUM(H$3:H6)</f>
        <v>14</v>
      </c>
      <c r="S6" s="67"/>
      <c r="T6" s="67"/>
      <c r="U6" s="67"/>
      <c r="V6" s="59" t="n">
        <f aca="false">B6</f>
        <v>37411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3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4</v>
      </c>
      <c r="B7" s="47" t="n">
        <f aca="false">B6+1</f>
        <v>37412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22.2</v>
      </c>
      <c r="R7" s="56" t="n">
        <f aca="false">SUM(H$3:H7)</f>
        <v>21</v>
      </c>
      <c r="S7" s="67"/>
      <c r="T7" s="67"/>
      <c r="U7" s="67"/>
      <c r="V7" s="59" t="n">
        <f aca="false">B7</f>
        <v>37412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4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5</v>
      </c>
      <c r="B8" s="47" t="n">
        <f aca="false">B7+1</f>
        <v>37413</v>
      </c>
      <c r="C8" s="127" t="n">
        <v>0.375</v>
      </c>
      <c r="D8" s="127" t="n">
        <v>0.6875</v>
      </c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.0208333333333333</v>
      </c>
      <c r="H8" s="50" t="n">
        <f aca="false">IF(M8=1,$AH8,IF(M8=2,$AH8/2+AG8,AG8))</f>
        <v>7</v>
      </c>
      <c r="I8" s="51" t="n">
        <f aca="false">IF(SUM(J8:L8)&lt;1,AJ8,"")</f>
        <v>1</v>
      </c>
      <c r="J8" s="67"/>
      <c r="K8" s="67"/>
      <c r="L8" s="67"/>
      <c r="M8" s="67"/>
      <c r="N8" s="67"/>
      <c r="O8" s="67"/>
      <c r="P8" s="67"/>
      <c r="Q8" s="56" t="n">
        <f aca="false">SUM(AI$3:AI8)</f>
        <v>29.6</v>
      </c>
      <c r="R8" s="56" t="n">
        <f aca="false">SUM(H$3:H8)</f>
        <v>28</v>
      </c>
      <c r="S8" s="67"/>
      <c r="T8" s="67"/>
      <c r="U8" s="67"/>
      <c r="V8" s="59" t="n">
        <f aca="false">B8</f>
        <v>37413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5</v>
      </c>
      <c r="AE8" s="63" t="n">
        <f aca="false">IF($D8=$C8,0,IF($D8&lt;$C8,0,IF($F8&lt;$E8,0,($D8-$C8)+($F8-$E8))))</f>
        <v>0.3125</v>
      </c>
      <c r="AF8" s="50" t="n">
        <f aca="false">AE8*24</f>
        <v>7.5</v>
      </c>
      <c r="AG8" s="50" t="n">
        <f aca="false">IF(AF8=0,0,$AF8-($G8*24))</f>
        <v>7</v>
      </c>
      <c r="AH8" s="50" t="n">
        <f aca="false">IF(AD8=6,$R$41,IF(AD8=7,$R$42,IF(AD8=1,$R$43,IF(AD8=2,$R$37,IF(AD8=3,$R$38,IF(AD8=4,$R$39,IF(AD8=5,$R$40)))))))</f>
        <v>7.4</v>
      </c>
      <c r="AI8" s="50" t="n">
        <f aca="false">IF(M8=1,$AH8,IF(M8=2,$AH8/2,IF(SUM(J8:L8)&lt;1,AH8,"")))</f>
        <v>7.4</v>
      </c>
      <c r="AJ8" s="60" t="n">
        <f aca="false">IF(AD8=6,$S$41,IF(AD8=7,$S$42,IF(AD8=1,$S$43,IF(AD8=2,$S$37,IF(AD8=3,$S$38,IF(AD8=4,$S$39,IF(AD8=5,$S$40)))))))</f>
        <v>1</v>
      </c>
      <c r="AK8" s="50" t="str">
        <f aca="false">IF(M8=1,1,IF(M8=2,0.5,""))</f>
        <v/>
      </c>
      <c r="AL8" s="50" t="str">
        <f aca="false">IF(AJ8=1,IF(AK8=0.5,0.5,""))</f>
        <v/>
      </c>
    </row>
    <row r="9" customFormat="false" ht="12.75" hidden="false" customHeight="false" outlineLevel="0" collapsed="false">
      <c r="A9" s="46" t="n">
        <f aca="false">WEEKDAY(B9)</f>
        <v>6</v>
      </c>
      <c r="B9" s="47" t="n">
        <f aca="false">B8+1</f>
        <v>37414</v>
      </c>
      <c r="C9" s="127" t="n">
        <v>0.375</v>
      </c>
      <c r="D9" s="127" t="n">
        <v>0.6875</v>
      </c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.0208333333333333</v>
      </c>
      <c r="H9" s="50" t="n">
        <f aca="false">IF(M9=1,$AH9,IF(M9=2,$AH9/2+AG9,AG9))</f>
        <v>7</v>
      </c>
      <c r="I9" s="51" t="n">
        <f aca="false">IF(SUM(J9:L9)&lt;1,AJ9,"")</f>
        <v>1</v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414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6</v>
      </c>
      <c r="AE9" s="63" t="n">
        <f aca="false">IF($D9=$C9,0,IF($D9&lt;$C9,0,IF($F9&lt;$E9,0,($D9-$C9)+($F9-$E9))))</f>
        <v>0.3125</v>
      </c>
      <c r="AF9" s="50" t="n">
        <f aca="false">AE9*24</f>
        <v>7.5</v>
      </c>
      <c r="AG9" s="50" t="n">
        <f aca="false">IF(AF9=0,0,$AF9-($G9*24))</f>
        <v>7</v>
      </c>
      <c r="AH9" s="50" t="n">
        <f aca="false">IF(AD9=6,$R$41,IF(AD9=7,$R$42,IF(AD9=1,$R$43,IF(AD9=2,$R$37,IF(AD9=3,$R$38,IF(AD9=4,$R$39,IF(AD9=5,$R$40)))))))</f>
        <v>7.4</v>
      </c>
      <c r="AI9" s="50" t="n">
        <f aca="false">IF(M9=1,$AH9,IF(M9=2,$AH9/2,IF(SUM(J9:L9)&lt;1,AH9,"")))</f>
        <v>7.4</v>
      </c>
      <c r="AJ9" s="60" t="n">
        <f aca="false">IF(AD9=6,$S$41,IF(AD9=7,$S$42,IF(AD9=1,$S$43,IF(AD9=2,$S$37,IF(AD9=3,$S$38,IF(AD9=4,$S$39,IF(AD9=5,$S$40)))))))</f>
        <v>1</v>
      </c>
      <c r="AK9" s="50" t="str">
        <f aca="false">IF(M9=1,1,IF(M9=2,0.5,""))</f>
        <v/>
      </c>
      <c r="AL9" s="50" t="str">
        <f aca="false">IF(AJ9=1,IF(AK9=0.5,0.5,""))</f>
        <v/>
      </c>
    </row>
    <row r="10" customFormat="false" ht="12.75" hidden="false" customHeight="false" outlineLevel="0" collapsed="false">
      <c r="A10" s="46" t="n">
        <f aca="false">WEEKDAY(B10)</f>
        <v>7</v>
      </c>
      <c r="B10" s="47" t="n">
        <f aca="false">B9+1</f>
        <v>37415</v>
      </c>
      <c r="C10" s="127"/>
      <c r="D10" s="127"/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</v>
      </c>
      <c r="H10" s="50" t="n">
        <f aca="false">IF(M10=1,$AH10,IF(M10=2,$AH10/2+AG10,AG10))</f>
        <v>0</v>
      </c>
      <c r="I10" s="51" t="str">
        <f aca="false">IF(SUM(J10:L10)&lt;1,AJ10,"")</f>
        <v/>
      </c>
      <c r="J10" s="67"/>
      <c r="K10" s="67"/>
      <c r="L10" s="67"/>
      <c r="M10" s="67"/>
      <c r="N10" s="67"/>
      <c r="O10" s="67"/>
      <c r="P10" s="67"/>
      <c r="Q10" s="56" t="n">
        <f aca="false">SUM(AI$3:AI10)</f>
        <v>37</v>
      </c>
      <c r="R10" s="56" t="n">
        <f aca="false">SUM(H$3:H10)</f>
        <v>35</v>
      </c>
      <c r="S10" s="67"/>
      <c r="T10" s="67"/>
      <c r="U10" s="67"/>
      <c r="V10" s="59" t="n">
        <f aca="false">B10</f>
        <v>37415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7</v>
      </c>
      <c r="AE10" s="63" t="n">
        <f aca="false">IF($D10=$C10,0,IF($D10&lt;$C10,0,IF($F10&lt;$E10,0,($D10-$C10)+($F10-$E10))))</f>
        <v>0</v>
      </c>
      <c r="AF10" s="50" t="n">
        <f aca="false">AE10*24</f>
        <v>0</v>
      </c>
      <c r="AG10" s="50" t="n">
        <f aca="false">IF(AF10=0,0,$AF10-($G10*24))</f>
        <v>0</v>
      </c>
      <c r="AH10" s="50" t="n">
        <f aca="false">IF(AD10=6,$R$41,IF(AD10=7,$R$42,IF(AD10=1,$R$43,IF(AD10=2,$R$37,IF(AD10=3,$R$38,IF(AD10=4,$R$39,IF(AD10=5,$R$40)))))))</f>
        <v>0</v>
      </c>
      <c r="AI10" s="50" t="n">
        <f aca="false">IF(M10=1,$AH10,IF(M10=2,$AH10/2,IF(SUM(J10:L10)&lt;1,AH10,"")))</f>
        <v>0</v>
      </c>
      <c r="AJ10" s="60" t="str">
        <f aca="false">IF(AD10=6,$S$41,IF(AD10=7,$S$42,IF(AD10=1,$S$43,IF(AD10=2,$S$37,IF(AD10=3,$S$38,IF(AD10=4,$S$39,IF(AD10=5,$S$40)))))))</f>
        <v/>
      </c>
      <c r="AK10" s="50" t="str">
        <f aca="false">IF(M10=1,1,IF(M10=2,0.5,""))</f>
        <v/>
      </c>
      <c r="AL10" s="50" t="n">
        <f aca="false">IF(AJ10=1,IF(AK10=0.5,0.5,""))</f>
        <v>0</v>
      </c>
    </row>
    <row r="11" customFormat="false" ht="12.75" hidden="false" customHeight="false" outlineLevel="0" collapsed="false">
      <c r="A11" s="46" t="n">
        <f aca="false">WEEKDAY(B11)</f>
        <v>1</v>
      </c>
      <c r="B11" s="47" t="n">
        <f aca="false">B10+1</f>
        <v>37416</v>
      </c>
      <c r="C11" s="127"/>
      <c r="D11" s="127"/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</v>
      </c>
      <c r="H11" s="50" t="n">
        <f aca="false">IF(M11=1,$AH11,IF(M11=2,$AH11/2+AG11,AG11))</f>
        <v>0</v>
      </c>
      <c r="I11" s="51" t="str">
        <f aca="false">IF(SUM(J11:L11)&lt;1,AJ11,"")</f>
        <v/>
      </c>
      <c r="J11" s="67"/>
      <c r="K11" s="67"/>
      <c r="L11" s="67"/>
      <c r="M11" s="67"/>
      <c r="N11" s="67"/>
      <c r="O11" s="67"/>
      <c r="P11" s="67"/>
      <c r="Q11" s="56" t="n">
        <f aca="false">SUM(AI$3:AI11)</f>
        <v>37</v>
      </c>
      <c r="R11" s="56" t="n">
        <f aca="false">SUM(H$3:H11)</f>
        <v>35</v>
      </c>
      <c r="S11" s="67"/>
      <c r="T11" s="67"/>
      <c r="U11" s="67"/>
      <c r="V11" s="59" t="n">
        <f aca="false">B11</f>
        <v>37416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1</v>
      </c>
      <c r="AE11" s="63" t="n">
        <f aca="false">IF($D11=$C11,0,IF($D11&lt;$C11,0,IF($F11&lt;$E11,0,($D11-$C11)+($F11-$E11))))</f>
        <v>0</v>
      </c>
      <c r="AF11" s="50" t="n">
        <f aca="false">AE11*24</f>
        <v>0</v>
      </c>
      <c r="AG11" s="50" t="n">
        <f aca="false">IF(AF11=0,0,$AF11-($G11*24))</f>
        <v>0</v>
      </c>
      <c r="AH11" s="50" t="n">
        <f aca="false">IF(AD11=6,$R$41,IF(AD11=7,$R$42,IF(AD11=1,$R$43,IF(AD11=2,$R$37,IF(AD11=3,$R$38,IF(AD11=4,$R$39,IF(AD11=5,$R$40)))))))</f>
        <v>0</v>
      </c>
      <c r="AI11" s="50" t="n">
        <f aca="false">IF(M11=1,$AH11,IF(M11=2,$AH11/2,IF(SUM(J11:L11)&lt;1,AH11,"")))</f>
        <v>0</v>
      </c>
      <c r="AJ11" s="60" t="str">
        <f aca="false">IF(AD11=6,$S$41,IF(AD11=7,$S$42,IF(AD11=1,$S$43,IF(AD11=2,$S$37,IF(AD11=3,$S$38,IF(AD11=4,$S$39,IF(AD11=5,$S$40)))))))</f>
        <v/>
      </c>
      <c r="AK11" s="50" t="str">
        <f aca="false">IF(M11=1,1,IF(M11=2,0.5,""))</f>
        <v/>
      </c>
      <c r="AL11" s="50" t="n">
        <f aca="false">IF(AJ11=1,IF(AK11=0.5,0.5,""))</f>
        <v>0</v>
      </c>
    </row>
    <row r="12" customFormat="false" ht="12.75" hidden="false" customHeight="false" outlineLevel="0" collapsed="false">
      <c r="A12" s="46" t="n">
        <f aca="false">WEEKDAY(B12)</f>
        <v>2</v>
      </c>
      <c r="B12" s="47" t="n">
        <f aca="false">B11+1</f>
        <v>37417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44.4</v>
      </c>
      <c r="R12" s="56" t="n">
        <f aca="false">SUM(H$3:H12)</f>
        <v>42</v>
      </c>
      <c r="S12" s="67"/>
      <c r="T12" s="67"/>
      <c r="U12" s="67"/>
      <c r="V12" s="59" t="n">
        <f aca="false">B12</f>
        <v>37417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2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3</v>
      </c>
      <c r="B13" s="47" t="n">
        <f aca="false">B12+1</f>
        <v>37418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51.8</v>
      </c>
      <c r="R13" s="56" t="n">
        <f aca="false">SUM(H$3:H13)</f>
        <v>49</v>
      </c>
      <c r="S13" s="67"/>
      <c r="T13" s="67"/>
      <c r="U13" s="67"/>
      <c r="V13" s="59" t="n">
        <f aca="false">B13</f>
        <v>37418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3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4</v>
      </c>
      <c r="B14" s="47" t="n">
        <f aca="false">B13+1</f>
        <v>37419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59.2</v>
      </c>
      <c r="R14" s="56" t="n">
        <f aca="false">SUM(H$3:H14)</f>
        <v>56</v>
      </c>
      <c r="S14" s="67"/>
      <c r="T14" s="67"/>
      <c r="U14" s="67"/>
      <c r="V14" s="59" t="n">
        <f aca="false">B14</f>
        <v>37419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4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5</v>
      </c>
      <c r="B15" s="47" t="n">
        <f aca="false">B14+1</f>
        <v>37420</v>
      </c>
      <c r="C15" s="127" t="n">
        <v>0.375</v>
      </c>
      <c r="D15" s="127" t="n">
        <v>0.6875</v>
      </c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.0208333333333333</v>
      </c>
      <c r="H15" s="50" t="n">
        <f aca="false">IF(M15=1,$AH15,IF(M15=2,$AH15/2+AG15,AG15))</f>
        <v>7</v>
      </c>
      <c r="I15" s="51" t="n">
        <f aca="false">IF(SUM(J15:L15)&lt;1,AJ15,"")</f>
        <v>1</v>
      </c>
      <c r="J15" s="67"/>
      <c r="K15" s="67"/>
      <c r="L15" s="67"/>
      <c r="M15" s="67"/>
      <c r="N15" s="67"/>
      <c r="O15" s="67"/>
      <c r="P15" s="67"/>
      <c r="Q15" s="56" t="n">
        <f aca="false">SUM(AI$3:AI15)</f>
        <v>66.6</v>
      </c>
      <c r="R15" s="56" t="n">
        <f aca="false">SUM(H$3:H15)</f>
        <v>63</v>
      </c>
      <c r="S15" s="67"/>
      <c r="T15" s="67"/>
      <c r="U15" s="67"/>
      <c r="V15" s="59" t="n">
        <f aca="false">B15</f>
        <v>37420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5</v>
      </c>
      <c r="AE15" s="63" t="n">
        <f aca="false">IF($D15=$C15,0,IF($D15&lt;$C15,0,IF($F15&lt;$E15,0,($D15-$C15)+($F15-$E15))))</f>
        <v>0.3125</v>
      </c>
      <c r="AF15" s="50" t="n">
        <f aca="false">AE15*24</f>
        <v>7.5</v>
      </c>
      <c r="AG15" s="50" t="n">
        <f aca="false">IF(AF15=0,0,$AF15-($G15*24))</f>
        <v>7</v>
      </c>
      <c r="AH15" s="50" t="n">
        <f aca="false">IF(AD15=6,$R$41,IF(AD15=7,$R$42,IF(AD15=1,$R$43,IF(AD15=2,$R$37,IF(AD15=3,$R$38,IF(AD15=4,$R$39,IF(AD15=5,$R$40)))))))</f>
        <v>7.4</v>
      </c>
      <c r="AI15" s="50" t="n">
        <f aca="false">IF(M15=1,$AH15,IF(M15=2,$AH15/2,IF(SUM(J15:L15)&lt;1,AH15,"")))</f>
        <v>7.4</v>
      </c>
      <c r="AJ15" s="60" t="n">
        <f aca="false">IF(AD15=6,$S$41,IF(AD15=7,$S$42,IF(AD15=1,$S$43,IF(AD15=2,$S$37,IF(AD15=3,$S$38,IF(AD15=4,$S$39,IF(AD15=5,$S$40)))))))</f>
        <v>1</v>
      </c>
      <c r="AK15" s="50" t="str">
        <f aca="false">IF(M15=1,1,IF(M15=2,0.5,""))</f>
        <v/>
      </c>
      <c r="AL15" s="50" t="str">
        <f aca="false">IF(AJ15=1,IF(AK15=0.5,0.5,""))</f>
        <v/>
      </c>
    </row>
    <row r="16" customFormat="false" ht="12.75" hidden="false" customHeight="false" outlineLevel="0" collapsed="false">
      <c r="A16" s="46" t="n">
        <f aca="false">WEEKDAY(B16)</f>
        <v>6</v>
      </c>
      <c r="B16" s="47" t="n">
        <f aca="false">B15+1</f>
        <v>37421</v>
      </c>
      <c r="C16" s="127" t="n">
        <v>0.375</v>
      </c>
      <c r="D16" s="127" t="n">
        <v>0.6875</v>
      </c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.0208333333333333</v>
      </c>
      <c r="H16" s="50" t="n">
        <f aca="false">IF(M16=1,$AH16,IF(M16=2,$AH16/2+AG16,AG16))</f>
        <v>7</v>
      </c>
      <c r="I16" s="51" t="n">
        <f aca="false">IF(SUM(J16:L16)&lt;1,AJ16,"")</f>
        <v>1</v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421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6</v>
      </c>
      <c r="AE16" s="63" t="n">
        <f aca="false">IF($D16=$C16,0,IF($D16&lt;$C16,0,IF($F16&lt;$E16,0,($D16-$C16)+($F16-$E16))))</f>
        <v>0.3125</v>
      </c>
      <c r="AF16" s="50" t="n">
        <f aca="false">AE16*24</f>
        <v>7.5</v>
      </c>
      <c r="AG16" s="50" t="n">
        <f aca="false">IF(AF16=0,0,$AF16-($G16*24))</f>
        <v>7</v>
      </c>
      <c r="AH16" s="50" t="n">
        <f aca="false">IF(AD16=6,$R$41,IF(AD16=7,$R$42,IF(AD16=1,$R$43,IF(AD16=2,$R$37,IF(AD16=3,$R$38,IF(AD16=4,$R$39,IF(AD16=5,$R$40)))))))</f>
        <v>7.4</v>
      </c>
      <c r="AI16" s="50" t="n">
        <f aca="false">IF(M16=1,$AH16,IF(M16=2,$AH16/2,IF(SUM(J16:L16)&lt;1,AH16,"")))</f>
        <v>7.4</v>
      </c>
      <c r="AJ16" s="60" t="n">
        <f aca="false">IF(AD16=6,$S$41,IF(AD16=7,$S$42,IF(AD16=1,$S$43,IF(AD16=2,$S$37,IF(AD16=3,$S$38,IF(AD16=4,$S$39,IF(AD16=5,$S$40)))))))</f>
        <v>1</v>
      </c>
      <c r="AK16" s="50" t="str">
        <f aca="false">IF(M16=1,1,IF(M16=2,0.5,""))</f>
        <v/>
      </c>
      <c r="AL16" s="50" t="str">
        <f aca="false">IF(AJ16=1,IF(AK16=0.5,0.5,""))</f>
        <v/>
      </c>
    </row>
    <row r="17" customFormat="false" ht="12.75" hidden="false" customHeight="false" outlineLevel="0" collapsed="false">
      <c r="A17" s="46" t="n">
        <f aca="false">WEEKDAY(B17)</f>
        <v>7</v>
      </c>
      <c r="B17" s="47" t="n">
        <f aca="false">B16+1</f>
        <v>37422</v>
      </c>
      <c r="C17" s="127"/>
      <c r="D17" s="127"/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</v>
      </c>
      <c r="H17" s="50" t="n">
        <f aca="false">IF(M17=1,$AH17,IF(M17=2,$AH17/2+AG17,AG17))</f>
        <v>0</v>
      </c>
      <c r="I17" s="51" t="str">
        <f aca="false">IF(SUM(J17:L17)&lt;1,AJ17,"")</f>
        <v/>
      </c>
      <c r="J17" s="67"/>
      <c r="K17" s="67"/>
      <c r="L17" s="67"/>
      <c r="M17" s="67"/>
      <c r="N17" s="67"/>
      <c r="O17" s="67"/>
      <c r="P17" s="67"/>
      <c r="Q17" s="56" t="n">
        <f aca="false">SUM(AI$3:AI17)</f>
        <v>74</v>
      </c>
      <c r="R17" s="56" t="n">
        <f aca="false">SUM(H$3:H17)</f>
        <v>70</v>
      </c>
      <c r="S17" s="67"/>
      <c r="T17" s="67"/>
      <c r="U17" s="67"/>
      <c r="V17" s="59" t="n">
        <f aca="false">B17</f>
        <v>37422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7</v>
      </c>
      <c r="AE17" s="63" t="n">
        <f aca="false">IF($D17=$C17,0,IF($D17&lt;$C17,0,IF($F17&lt;$E17,0,($D17-$C17)+($F17-$E17))))</f>
        <v>0</v>
      </c>
      <c r="AF17" s="50" t="n">
        <f aca="false">AE17*24</f>
        <v>0</v>
      </c>
      <c r="AG17" s="50" t="n">
        <f aca="false">IF(AF17=0,0,$AF17-($G17*24))</f>
        <v>0</v>
      </c>
      <c r="AH17" s="50" t="n">
        <f aca="false">IF(AD17=6,$R$41,IF(AD17=7,$R$42,IF(AD17=1,$R$43,IF(AD17=2,$R$37,IF(AD17=3,$R$38,IF(AD17=4,$R$39,IF(AD17=5,$R$40)))))))</f>
        <v>0</v>
      </c>
      <c r="AI17" s="50" t="n">
        <f aca="false">IF(M17=1,$AH17,IF(M17=2,$AH17/2,IF(SUM(J17:L17)&lt;1,AH17,"")))</f>
        <v>0</v>
      </c>
      <c r="AJ17" s="60" t="str">
        <f aca="false">IF(AD17=6,$S$41,IF(AD17=7,$S$42,IF(AD17=1,$S$43,IF(AD17=2,$S$37,IF(AD17=3,$S$38,IF(AD17=4,$S$39,IF(AD17=5,$S$40)))))))</f>
        <v/>
      </c>
      <c r="AK17" s="50" t="str">
        <f aca="false">IF(M17=1,1,IF(M17=2,0.5,""))</f>
        <v/>
      </c>
      <c r="AL17" s="50" t="n">
        <f aca="false">IF(AJ17=1,IF(AK17=0.5,0.5,""))</f>
        <v>0</v>
      </c>
    </row>
    <row r="18" customFormat="false" ht="12.75" hidden="false" customHeight="false" outlineLevel="0" collapsed="false">
      <c r="A18" s="46" t="n">
        <f aca="false">WEEKDAY(B18)</f>
        <v>1</v>
      </c>
      <c r="B18" s="47" t="n">
        <f aca="false">B17+1</f>
        <v>37423</v>
      </c>
      <c r="C18" s="127"/>
      <c r="D18" s="127"/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</v>
      </c>
      <c r="H18" s="50" t="n">
        <f aca="false">IF(M18=1,$AH18,IF(M18=2,$AH18/2+AG18,AG18))</f>
        <v>0</v>
      </c>
      <c r="I18" s="51" t="str">
        <f aca="false">IF(SUM(J18:L18)&lt;1,AJ18,"")</f>
        <v/>
      </c>
      <c r="J18" s="67"/>
      <c r="K18" s="67"/>
      <c r="L18" s="67"/>
      <c r="M18" s="67"/>
      <c r="N18" s="67"/>
      <c r="O18" s="67"/>
      <c r="P18" s="67"/>
      <c r="Q18" s="56" t="n">
        <f aca="false">SUM(AI$3:AI18)</f>
        <v>74</v>
      </c>
      <c r="R18" s="56" t="n">
        <f aca="false">SUM(H$3:H18)</f>
        <v>70</v>
      </c>
      <c r="S18" s="67"/>
      <c r="T18" s="67"/>
      <c r="U18" s="67"/>
      <c r="V18" s="59" t="n">
        <f aca="false">B18</f>
        <v>37423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1</v>
      </c>
      <c r="AE18" s="63" t="n">
        <f aca="false">IF($D18=$C18,0,IF($D18&lt;$C18,0,IF($F18&lt;$E18,0,($D18-$C18)+($F18-$E18))))</f>
        <v>0</v>
      </c>
      <c r="AF18" s="50" t="n">
        <f aca="false">AE18*24</f>
        <v>0</v>
      </c>
      <c r="AG18" s="50" t="n">
        <f aca="false">IF(AF18=0,0,$AF18-($G18*24))</f>
        <v>0</v>
      </c>
      <c r="AH18" s="50" t="n">
        <f aca="false">IF(AD18=6,$R$41,IF(AD18=7,$R$42,IF(AD18=1,$R$43,IF(AD18=2,$R$37,IF(AD18=3,$R$38,IF(AD18=4,$R$39,IF(AD18=5,$R$40)))))))</f>
        <v>0</v>
      </c>
      <c r="AI18" s="50" t="n">
        <f aca="false">IF(M18=1,$AH18,IF(M18=2,$AH18/2,IF(SUM(J18:L18)&lt;1,AH18,"")))</f>
        <v>0</v>
      </c>
      <c r="AJ18" s="60" t="str">
        <f aca="false">IF(AD18=6,$S$41,IF(AD18=7,$S$42,IF(AD18=1,$S$43,IF(AD18=2,$S$37,IF(AD18=3,$S$38,IF(AD18=4,$S$39,IF(AD18=5,$S$40)))))))</f>
        <v/>
      </c>
      <c r="AK18" s="50" t="str">
        <f aca="false">IF(M18=1,1,IF(M18=2,0.5,""))</f>
        <v/>
      </c>
      <c r="AL18" s="50" t="n">
        <f aca="false">IF(AJ18=1,IF(AK18=0.5,0.5,""))</f>
        <v>0</v>
      </c>
    </row>
    <row r="19" customFormat="false" ht="12.75" hidden="false" customHeight="false" outlineLevel="0" collapsed="false">
      <c r="A19" s="46" t="n">
        <f aca="false">WEEKDAY(B19)</f>
        <v>2</v>
      </c>
      <c r="B19" s="47" t="n">
        <f aca="false">B18+1</f>
        <v>37424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81.4</v>
      </c>
      <c r="R19" s="56" t="n">
        <f aca="false">SUM(H$3:H19)</f>
        <v>77</v>
      </c>
      <c r="S19" s="67"/>
      <c r="T19" s="67"/>
      <c r="U19" s="67"/>
      <c r="V19" s="59" t="n">
        <f aca="false">B19</f>
        <v>37424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2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3</v>
      </c>
      <c r="B20" s="47" t="n">
        <f aca="false">B19+1</f>
        <v>37425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88.8</v>
      </c>
      <c r="R20" s="56" t="n">
        <f aca="false">SUM(H$3:H20)</f>
        <v>84</v>
      </c>
      <c r="S20" s="67"/>
      <c r="T20" s="67"/>
      <c r="U20" s="67"/>
      <c r="V20" s="59" t="n">
        <f aca="false">B20</f>
        <v>37425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3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4</v>
      </c>
      <c r="B21" s="47" t="n">
        <f aca="false">B20+1</f>
        <v>37426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96.2</v>
      </c>
      <c r="R21" s="56" t="n">
        <f aca="false">SUM(H$3:H21)</f>
        <v>91</v>
      </c>
      <c r="S21" s="67"/>
      <c r="T21" s="67"/>
      <c r="U21" s="67"/>
      <c r="V21" s="59" t="n">
        <f aca="false">B21</f>
        <v>37426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4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5</v>
      </c>
      <c r="B22" s="47" t="n">
        <f aca="false">B21+1</f>
        <v>37427</v>
      </c>
      <c r="C22" s="127" t="n">
        <v>0.375</v>
      </c>
      <c r="D22" s="127" t="n">
        <v>0.6875</v>
      </c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.0208333333333333</v>
      </c>
      <c r="H22" s="50" t="n">
        <f aca="false">IF(M22=1,$AH22,IF(M22=2,$AH22/2+AG22,AG22))</f>
        <v>7</v>
      </c>
      <c r="I22" s="51" t="n">
        <f aca="false">IF(SUM(J22:L22)&lt;1,AJ22,"")</f>
        <v>1</v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03.6</v>
      </c>
      <c r="R22" s="56" t="n">
        <f aca="false">SUM(H$3:H22)</f>
        <v>98</v>
      </c>
      <c r="S22" s="67"/>
      <c r="T22" s="67"/>
      <c r="U22" s="67"/>
      <c r="V22" s="59" t="n">
        <f aca="false">B22</f>
        <v>37427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5</v>
      </c>
      <c r="AE22" s="63" t="n">
        <f aca="false">IF($D22=$C22,0,IF($D22&lt;$C22,0,IF($F22&lt;$E22,0,($D22-$C22)+($F22-$E22))))</f>
        <v>0.3125</v>
      </c>
      <c r="AF22" s="50" t="n">
        <f aca="false">AE22*24</f>
        <v>7.5</v>
      </c>
      <c r="AG22" s="50" t="n">
        <f aca="false">IF(AF22=0,0,$AF22-($G22*24))</f>
        <v>7</v>
      </c>
      <c r="AH22" s="50" t="n">
        <f aca="false">IF(AD22=6,$R$41,IF(AD22=7,$R$42,IF(AD22=1,$R$43,IF(AD22=2,$R$37,IF(AD22=3,$R$38,IF(AD22=4,$R$39,IF(AD22=5,$R$40)))))))</f>
        <v>7.4</v>
      </c>
      <c r="AI22" s="50" t="n">
        <f aca="false">IF(M22=1,$AH22,IF(M22=2,$AH22/2,IF(SUM(J22:L22)&lt;1,AH22,"")))</f>
        <v>7.4</v>
      </c>
      <c r="AJ22" s="60" t="n">
        <f aca="false">IF(AD22=6,$S$41,IF(AD22=7,$S$42,IF(AD22=1,$S$43,IF(AD22=2,$S$37,IF(AD22=3,$S$38,IF(AD22=4,$S$39,IF(AD22=5,$S$40)))))))</f>
        <v>1</v>
      </c>
      <c r="AK22" s="50" t="str">
        <f aca="false">IF(M22=1,1,IF(M22=2,0.5,""))</f>
        <v/>
      </c>
      <c r="AL22" s="50" t="str">
        <f aca="false">IF(AJ22=1,IF(AK22=0.5,0.5,""))</f>
        <v/>
      </c>
    </row>
    <row r="23" customFormat="false" ht="12.75" hidden="false" customHeight="false" outlineLevel="0" collapsed="false">
      <c r="A23" s="46" t="n">
        <f aca="false">WEEKDAY(B23)</f>
        <v>6</v>
      </c>
      <c r="B23" s="47" t="n">
        <f aca="false">B22+1</f>
        <v>37428</v>
      </c>
      <c r="C23" s="127" t="n">
        <v>0.375</v>
      </c>
      <c r="D23" s="127" t="n">
        <v>0.6875</v>
      </c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.0208333333333333</v>
      </c>
      <c r="H23" s="50" t="n">
        <f aca="false">IF(M23=1,$AH23,IF(M23=2,$AH23/2+AG23,AG23))</f>
        <v>7</v>
      </c>
      <c r="I23" s="51" t="n">
        <f aca="false">IF(SUM(J23:L23)&lt;1,AJ23,"")</f>
        <v>1</v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428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6</v>
      </c>
      <c r="AE23" s="63" t="n">
        <f aca="false">IF($D23=$C23,0,IF($D23&lt;$C23,0,IF($F23&lt;$E23,0,($D23-$C23)+($F23-$E23))))</f>
        <v>0.3125</v>
      </c>
      <c r="AF23" s="50" t="n">
        <f aca="false">AE23*24</f>
        <v>7.5</v>
      </c>
      <c r="AG23" s="50" t="n">
        <f aca="false">IF(AF23=0,0,$AF23-($G23*24))</f>
        <v>7</v>
      </c>
      <c r="AH23" s="50" t="n">
        <f aca="false">IF(AD23=6,$R$41,IF(AD23=7,$R$42,IF(AD23=1,$R$43,IF(AD23=2,$R$37,IF(AD23=3,$R$38,IF(AD23=4,$R$39,IF(AD23=5,$R$40)))))))</f>
        <v>7.4</v>
      </c>
      <c r="AI23" s="50" t="n">
        <f aca="false">IF(M23=1,$AH23,IF(M23=2,$AH23/2,IF(SUM(J23:L23)&lt;1,AH23,"")))</f>
        <v>7.4</v>
      </c>
      <c r="AJ23" s="60" t="n">
        <f aca="false">IF(AD23=6,$S$41,IF(AD23=7,$S$42,IF(AD23=1,$S$43,IF(AD23=2,$S$37,IF(AD23=3,$S$38,IF(AD23=4,$S$39,IF(AD23=5,$S$40)))))))</f>
        <v>1</v>
      </c>
      <c r="AK23" s="50" t="str">
        <f aca="false">IF(M23=1,1,IF(M23=2,0.5,""))</f>
        <v/>
      </c>
      <c r="AL23" s="50" t="str">
        <f aca="false">IF(AJ23=1,IF(AK23=0.5,0.5,""))</f>
        <v/>
      </c>
    </row>
    <row r="24" customFormat="false" ht="12.75" hidden="false" customHeight="false" outlineLevel="0" collapsed="false">
      <c r="A24" s="46" t="n">
        <f aca="false">WEEKDAY(B24)</f>
        <v>7</v>
      </c>
      <c r="B24" s="47" t="n">
        <f aca="false">B23+1</f>
        <v>37429</v>
      </c>
      <c r="C24" s="127"/>
      <c r="D24" s="127"/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</v>
      </c>
      <c r="H24" s="50" t="n">
        <f aca="false">IF(M24=1,$AH24,IF(M24=2,$AH24/2+AG24,AG24))</f>
        <v>0</v>
      </c>
      <c r="I24" s="51" t="str">
        <f aca="false">IF(SUM(J24:L24)&lt;1,AJ24,"")</f>
        <v/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1</v>
      </c>
      <c r="R24" s="56" t="n">
        <f aca="false">SUM(H$3:H24)</f>
        <v>105</v>
      </c>
      <c r="S24" s="67"/>
      <c r="T24" s="67"/>
      <c r="U24" s="67"/>
      <c r="V24" s="59" t="n">
        <f aca="false">B24</f>
        <v>37429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7</v>
      </c>
      <c r="AE24" s="63" t="n">
        <f aca="false">IF($D24=$C24,0,IF($D24&lt;$C24,0,IF($F24&lt;$E24,0,($D24-$C24)+($F24-$E24))))</f>
        <v>0</v>
      </c>
      <c r="AF24" s="50" t="n">
        <f aca="false">AE24*24</f>
        <v>0</v>
      </c>
      <c r="AG24" s="50" t="n">
        <f aca="false">IF(AF24=0,0,$AF24-($G24*24))</f>
        <v>0</v>
      </c>
      <c r="AH24" s="50" t="n">
        <f aca="false">IF(AD24=6,$R$41,IF(AD24=7,$R$42,IF(AD24=1,$R$43,IF(AD24=2,$R$37,IF(AD24=3,$R$38,IF(AD24=4,$R$39,IF(AD24=5,$R$40)))))))</f>
        <v>0</v>
      </c>
      <c r="AI24" s="50" t="n">
        <f aca="false">IF(M24=1,$AH24,IF(M24=2,$AH24/2,IF(SUM(J24:L24)&lt;1,AH24,"")))</f>
        <v>0</v>
      </c>
      <c r="AJ24" s="60" t="str">
        <f aca="false">IF(AD24=6,$S$41,IF(AD24=7,$S$42,IF(AD24=1,$S$43,IF(AD24=2,$S$37,IF(AD24=3,$S$38,IF(AD24=4,$S$39,IF(AD24=5,$S$40)))))))</f>
        <v/>
      </c>
      <c r="AK24" s="50" t="str">
        <f aca="false">IF(M24=1,1,IF(M24=2,0.5,""))</f>
        <v/>
      </c>
      <c r="AL24" s="50" t="n">
        <f aca="false">IF(AJ24=1,IF(AK24=0.5,0.5,""))</f>
        <v>0</v>
      </c>
    </row>
    <row r="25" customFormat="false" ht="12.75" hidden="false" customHeight="false" outlineLevel="0" collapsed="false">
      <c r="A25" s="46" t="n">
        <f aca="false">WEEKDAY(B25)</f>
        <v>1</v>
      </c>
      <c r="B25" s="47" t="n">
        <f aca="false">B24+1</f>
        <v>37430</v>
      </c>
      <c r="C25" s="127"/>
      <c r="D25" s="127"/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</v>
      </c>
      <c r="H25" s="50" t="n">
        <f aca="false">IF(M25=1,$AH25,IF(M25=2,$AH25/2+AG25,AG25))</f>
        <v>0</v>
      </c>
      <c r="I25" s="51" t="str">
        <f aca="false">IF(SUM(J25:L25)&lt;1,AJ25,"")</f>
        <v/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11</v>
      </c>
      <c r="R25" s="56" t="n">
        <f aca="false">SUM(H$3:H25)</f>
        <v>105</v>
      </c>
      <c r="S25" s="67"/>
      <c r="T25" s="67"/>
      <c r="U25" s="67"/>
      <c r="V25" s="59" t="n">
        <f aca="false">B25</f>
        <v>37430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1</v>
      </c>
      <c r="AE25" s="63" t="n">
        <f aca="false">IF($D25=$C25,0,IF($D25&lt;$C25,0,IF($F25&lt;$E25,0,($D25-$C25)+($F25-$E25))))</f>
        <v>0</v>
      </c>
      <c r="AF25" s="50" t="n">
        <f aca="false">AE25*24</f>
        <v>0</v>
      </c>
      <c r="AG25" s="50" t="n">
        <f aca="false">IF(AF25=0,0,$AF25-($G25*24))</f>
        <v>0</v>
      </c>
      <c r="AH25" s="50" t="n">
        <f aca="false">IF(AD25=6,$R$41,IF(AD25=7,$R$42,IF(AD25=1,$R$43,IF(AD25=2,$R$37,IF(AD25=3,$R$38,IF(AD25=4,$R$39,IF(AD25=5,$R$40)))))))</f>
        <v>0</v>
      </c>
      <c r="AI25" s="50" t="n">
        <f aca="false">IF(M25=1,$AH25,IF(M25=2,$AH25/2,IF(SUM(J25:L25)&lt;1,AH25,"")))</f>
        <v>0</v>
      </c>
      <c r="AJ25" s="60" t="str">
        <f aca="false">IF(AD25=6,$S$41,IF(AD25=7,$S$42,IF(AD25=1,$S$43,IF(AD25=2,$S$37,IF(AD25=3,$S$38,IF(AD25=4,$S$39,IF(AD25=5,$S$40)))))))</f>
        <v/>
      </c>
      <c r="AK25" s="50" t="str">
        <f aca="false">IF(M25=1,1,IF(M25=2,0.5,""))</f>
        <v/>
      </c>
      <c r="AL25" s="50" t="n">
        <f aca="false">IF(AJ25=1,IF(AK25=0.5,0.5,""))</f>
        <v>0</v>
      </c>
    </row>
    <row r="26" customFormat="false" ht="12.75" hidden="false" customHeight="false" outlineLevel="0" collapsed="false">
      <c r="A26" s="46" t="n">
        <f aca="false">WEEKDAY(B26)</f>
        <v>2</v>
      </c>
      <c r="B26" s="47" t="n">
        <f aca="false">B25+1</f>
        <v>37431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18.4</v>
      </c>
      <c r="R26" s="56" t="n">
        <f aca="false">SUM(H$3:H26)</f>
        <v>112</v>
      </c>
      <c r="S26" s="67"/>
      <c r="T26" s="67"/>
      <c r="U26" s="67"/>
      <c r="V26" s="59" t="n">
        <f aca="false">B26</f>
        <v>37431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2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3</v>
      </c>
      <c r="B27" s="47" t="n">
        <f aca="false">B26+1</f>
        <v>37432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25.8</v>
      </c>
      <c r="R27" s="56" t="n">
        <f aca="false">SUM(H$3:H27)</f>
        <v>119</v>
      </c>
      <c r="S27" s="67"/>
      <c r="T27" s="67"/>
      <c r="U27" s="67"/>
      <c r="V27" s="59" t="n">
        <f aca="false">B27</f>
        <v>37432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3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4</v>
      </c>
      <c r="B28" s="47" t="n">
        <f aca="false">B27+1</f>
        <v>37433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33.2</v>
      </c>
      <c r="R28" s="56" t="n">
        <f aca="false">SUM(H$3:H28)</f>
        <v>126</v>
      </c>
      <c r="S28" s="67"/>
      <c r="T28" s="67"/>
      <c r="U28" s="67"/>
      <c r="V28" s="59" t="n">
        <f aca="false">B28</f>
        <v>37433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4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5</v>
      </c>
      <c r="B29" s="47" t="n">
        <f aca="false">B28+1</f>
        <v>37434</v>
      </c>
      <c r="C29" s="127" t="n">
        <v>0.375</v>
      </c>
      <c r="D29" s="127" t="n">
        <v>0.6875</v>
      </c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.0208333333333333</v>
      </c>
      <c r="H29" s="50" t="n">
        <f aca="false">IF(M29=1,$AH29,IF(M29=2,$AH29/2+AG29,AG29))</f>
        <v>7</v>
      </c>
      <c r="I29" s="51" t="n">
        <f aca="false">IF(SUM(J29:L29)&lt;1,AJ29,"")</f>
        <v>1</v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0.6</v>
      </c>
      <c r="R29" s="56" t="n">
        <f aca="false">SUM(H$3:H29)</f>
        <v>133</v>
      </c>
      <c r="S29" s="67"/>
      <c r="T29" s="67"/>
      <c r="U29" s="67"/>
      <c r="V29" s="59" t="n">
        <f aca="false">B29</f>
        <v>37434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5</v>
      </c>
      <c r="AE29" s="63" t="n">
        <f aca="false">IF($D29=$C29,0,IF($D29&lt;$C29,0,IF($F29&lt;$E29,0,($D29-$C29)+($F29-$E29))))</f>
        <v>0.3125</v>
      </c>
      <c r="AF29" s="50" t="n">
        <f aca="false">AE29*24</f>
        <v>7.5</v>
      </c>
      <c r="AG29" s="50" t="n">
        <f aca="false">IF(AF29=0,0,$AF29-($G29*24))</f>
        <v>7</v>
      </c>
      <c r="AH29" s="50" t="n">
        <f aca="false">IF(AD29=6,$R$41,IF(AD29=7,$R$42,IF(AD29=1,$R$43,IF(AD29=2,$R$37,IF(AD29=3,$R$38,IF(AD29=4,$R$39,IF(AD29=5,$R$40)))))))</f>
        <v>7.4</v>
      </c>
      <c r="AI29" s="50" t="n">
        <f aca="false">IF(M29=1,$AH29,IF(M29=2,$AH29/2,IF(SUM(J29:L29)&lt;1,AH29,"")))</f>
        <v>7.4</v>
      </c>
      <c r="AJ29" s="60" t="n">
        <f aca="false">IF(AD29=6,$S$41,IF(AD29=7,$S$42,IF(AD29=1,$S$43,IF(AD29=2,$S$37,IF(AD29=3,$S$38,IF(AD29=4,$S$39,IF(AD29=5,$S$40)))))))</f>
        <v>1</v>
      </c>
      <c r="AK29" s="50" t="str">
        <f aca="false">IF(M29=1,1,IF(M29=2,0.5,""))</f>
        <v/>
      </c>
      <c r="AL29" s="50" t="str">
        <f aca="false">IF(AJ29=1,IF(AK29=0.5,0.5,""))</f>
        <v/>
      </c>
    </row>
    <row r="30" customFormat="false" ht="12.75" hidden="false" customHeight="false" outlineLevel="0" collapsed="false">
      <c r="A30" s="46" t="n">
        <f aca="false">WEEKDAY(B30)</f>
        <v>6</v>
      </c>
      <c r="B30" s="47" t="n">
        <f aca="false">B29+1</f>
        <v>37435</v>
      </c>
      <c r="C30" s="127" t="n">
        <v>0.375</v>
      </c>
      <c r="D30" s="127" t="n">
        <v>0.6875</v>
      </c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.0208333333333333</v>
      </c>
      <c r="H30" s="50" t="n">
        <f aca="false">IF(M30=1,$AH30,IF(M30=2,$AH30/2+AG30,AG30))</f>
        <v>7</v>
      </c>
      <c r="I30" s="51" t="n">
        <f aca="false">IF(SUM(J30:L30)&lt;1,AJ30,"")</f>
        <v>1</v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435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6</v>
      </c>
      <c r="AE30" s="63" t="n">
        <f aca="false">IF($D30=$C30,0,IF($D30&lt;$C30,0,IF($F30&lt;$E30,0,($D30-$C30)+($F30-$E30))))</f>
        <v>0.3125</v>
      </c>
      <c r="AF30" s="50" t="n">
        <f aca="false">AE30*24</f>
        <v>7.5</v>
      </c>
      <c r="AG30" s="50" t="n">
        <f aca="false">IF(AF30=0,0,$AF30-($G30*24))</f>
        <v>7</v>
      </c>
      <c r="AH30" s="50" t="n">
        <f aca="false">IF(AD30=6,$R$41,IF(AD30=7,$R$42,IF(AD30=1,$R$43,IF(AD30=2,$R$37,IF(AD30=3,$R$38,IF(AD30=4,$R$39,IF(AD30=5,$R$40)))))))</f>
        <v>7.4</v>
      </c>
      <c r="AI30" s="50" t="n">
        <f aca="false">IF(M30=1,$AH30,IF(M30=2,$AH30/2,IF(SUM(J30:L30)&lt;1,AH30,"")))</f>
        <v>7.4</v>
      </c>
      <c r="AJ30" s="60" t="n">
        <f aca="false">IF(AD30=6,$S$41,IF(AD30=7,$S$42,IF(AD30=1,$S$43,IF(AD30=2,$S$37,IF(AD30=3,$S$38,IF(AD30=4,$S$39,IF(AD30=5,$S$40)))))))</f>
        <v>1</v>
      </c>
      <c r="AK30" s="50" t="str">
        <f aca="false">IF(M30=1,1,IF(M30=2,0.5,""))</f>
        <v/>
      </c>
      <c r="AL30" s="50" t="str">
        <f aca="false">IF(AJ30=1,IF(AK30=0.5,0.5,""))</f>
        <v/>
      </c>
    </row>
    <row r="31" customFormat="false" ht="12.75" hidden="false" customHeight="false" outlineLevel="0" collapsed="false">
      <c r="A31" s="46" t="n">
        <f aca="false">WEEKDAY(B31)</f>
        <v>7</v>
      </c>
      <c r="B31" s="47" t="n">
        <f aca="false">B30+1</f>
        <v>37436</v>
      </c>
      <c r="C31" s="127"/>
      <c r="D31" s="127"/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</v>
      </c>
      <c r="H31" s="50" t="n">
        <f aca="false">IF(M31=1,$AH31,IF(M31=2,$AH31/2+AG31,AG31))</f>
        <v>0</v>
      </c>
      <c r="I31" s="51" t="str">
        <f aca="false">IF(SUM(J31:L31)&lt;1,AJ31,"")</f>
        <v/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48</v>
      </c>
      <c r="R31" s="56" t="n">
        <f aca="false">SUM(H$3:H31)</f>
        <v>140</v>
      </c>
      <c r="S31" s="67"/>
      <c r="T31" s="67"/>
      <c r="U31" s="67"/>
      <c r="V31" s="59" t="n">
        <f aca="false">B31</f>
        <v>37436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7</v>
      </c>
      <c r="AE31" s="63" t="n">
        <f aca="false">IF($D31=$C31,0,IF($D31&lt;$C31,0,IF($F31&lt;$E31,0,($D31-$C31)+($F31-$E31))))</f>
        <v>0</v>
      </c>
      <c r="AF31" s="50" t="n">
        <f aca="false">AE31*24</f>
        <v>0</v>
      </c>
      <c r="AG31" s="50" t="n">
        <f aca="false">IF(AF31=0,0,$AF31-($G31*24))</f>
        <v>0</v>
      </c>
      <c r="AH31" s="50" t="n">
        <f aca="false">IF(AD31=6,$R$41,IF(AD31=7,$R$42,IF(AD31=1,$R$43,IF(AD31=2,$R$37,IF(AD31=3,$R$38,IF(AD31=4,$R$39,IF(AD31=5,$R$40)))))))</f>
        <v>0</v>
      </c>
      <c r="AI31" s="50" t="n">
        <f aca="false">IF(M31=1,$AH31,IF(M31=2,$AH31/2,IF(SUM(J31:L31)&lt;1,AH31,"")))</f>
        <v>0</v>
      </c>
      <c r="AJ31" s="60" t="str">
        <f aca="false">IF(AD31=6,$S$41,IF(AD31=7,$S$42,IF(AD31=1,$S$43,IF(AD31=2,$S$37,IF(AD31=3,$S$38,IF(AD31=4,$S$39,IF(AD31=5,$S$40)))))))</f>
        <v/>
      </c>
      <c r="AK31" s="50" t="str">
        <f aca="false">IF(M31=1,1,IF(M31=2,0.5,""))</f>
        <v/>
      </c>
      <c r="AL31" s="50" t="n">
        <f aca="false">IF(AJ31=1,IF(AK31=0.5,0.5,""))</f>
        <v>0</v>
      </c>
    </row>
    <row r="32" customFormat="false" ht="12.75" hidden="false" customHeight="false" outlineLevel="0" collapsed="false">
      <c r="A32" s="46" t="n">
        <f aca="false">WEEKDAY(B32)</f>
        <v>1</v>
      </c>
      <c r="B32" s="47" t="n">
        <f aca="false">B31+1</f>
        <v>37437</v>
      </c>
      <c r="C32" s="127"/>
      <c r="D32" s="127"/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</v>
      </c>
      <c r="H32" s="50" t="n">
        <f aca="false">IF(M32=1,$AH32,IF(M32=2,$AH32/2+AG32,AG32))</f>
        <v>0</v>
      </c>
      <c r="I32" s="51" t="str">
        <f aca="false">IF(SUM(J32:L32)&lt;1,AJ32,"")</f>
        <v/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48</v>
      </c>
      <c r="R32" s="56" t="n">
        <f aca="false">SUM(H$3:H32)</f>
        <v>140</v>
      </c>
      <c r="S32" s="67"/>
      <c r="T32" s="67"/>
      <c r="U32" s="67"/>
      <c r="V32" s="59" t="n">
        <f aca="false">B32</f>
        <v>37437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1</v>
      </c>
      <c r="AE32" s="63" t="n">
        <f aca="false">IF($D32=$C32,0,IF($D32&lt;$C32,0,IF($F32&lt;$E32,0,($D32-$C32)+($F32-$E32))))</f>
        <v>0</v>
      </c>
      <c r="AF32" s="50" t="n">
        <f aca="false">AE32*24</f>
        <v>0</v>
      </c>
      <c r="AG32" s="50" t="n">
        <f aca="false">IF(AF32=0,0,$AF32-($G32*24))</f>
        <v>0</v>
      </c>
      <c r="AH32" s="50" t="n">
        <f aca="false">IF(AD32=6,$R$41,IF(AD32=7,$R$42,IF(AD32=1,$R$43,IF(AD32=2,$R$37,IF(AD32=3,$R$38,IF(AD32=4,$R$39,IF(AD32=5,$R$40)))))))</f>
        <v>0</v>
      </c>
      <c r="AI32" s="50" t="n">
        <f aca="false">IF(M32=1,$AH32,IF(M32=2,$AH32/2,IF(SUM(J32:L32)&lt;1,AH32,"")))</f>
        <v>0</v>
      </c>
      <c r="AJ32" s="60" t="str">
        <f aca="false">IF(AD32=6,$S$41,IF(AD32=7,$S$42,IF(AD32=1,$S$43,IF(AD32=2,$S$37,IF(AD32=3,$S$38,IF(AD32=4,$S$39,IF(AD32=5,$S$40)))))))</f>
        <v/>
      </c>
      <c r="AK32" s="50" t="str">
        <f aca="false">IF(M32=1,1,IF(M32=2,0.5,""))</f>
        <v/>
      </c>
      <c r="AL32" s="50" t="n">
        <f aca="false">IF(AJ32=1,IF(AK32=0.5,0.5,""))</f>
        <v>0</v>
      </c>
    </row>
    <row r="33" customFormat="false" ht="12.75" hidden="false" customHeight="false" outlineLevel="0" collapsed="false">
      <c r="A33" s="46"/>
      <c r="B33" s="47"/>
      <c r="C33" s="127"/>
      <c r="D33" s="127"/>
      <c r="E33" s="67"/>
      <c r="F33" s="67"/>
      <c r="G33" s="49"/>
      <c r="H33" s="50"/>
      <c r="I33" s="68"/>
      <c r="J33" s="67"/>
      <c r="K33" s="67"/>
      <c r="L33" s="67"/>
      <c r="M33" s="67"/>
      <c r="N33" s="67"/>
      <c r="O33" s="67"/>
      <c r="P33" s="67"/>
      <c r="Q33" s="56" t="n">
        <f aca="false">SUM(AI$3:AI33)</f>
        <v>148</v>
      </c>
      <c r="R33" s="56"/>
      <c r="S33" s="67"/>
      <c r="T33" s="67"/>
      <c r="U33" s="67"/>
      <c r="V33" s="59"/>
      <c r="W33" s="60"/>
      <c r="X33" s="60"/>
      <c r="Y33" s="60"/>
      <c r="Z33" s="50"/>
      <c r="AA33" s="61"/>
      <c r="AB33" s="61"/>
      <c r="AC33" s="61"/>
      <c r="AD33" s="62"/>
      <c r="AE33" s="63"/>
      <c r="AF33" s="50"/>
      <c r="AG33" s="50"/>
      <c r="AH33" s="50"/>
      <c r="AI33" s="50"/>
      <c r="AJ33" s="60"/>
      <c r="AK33" s="50"/>
      <c r="AL33" s="50"/>
    </row>
    <row r="34" customFormat="false" ht="12.75" hidden="false" customHeight="false" outlineLevel="0" collapsed="false">
      <c r="A34" s="46"/>
      <c r="B34" s="47"/>
      <c r="I34" s="69" t="n">
        <f aca="false">SUM(I3:I33)</f>
        <v>20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0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0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40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48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08,'Uger med skudår'!A409)</f>
        <v>37409</v>
      </c>
      <c r="D38" s="56" t="n">
        <f aca="false">IF(Stamdata!$E$28=0,'Uger uden skudår'!C408,'Uger med skudår'!C409)</f>
        <v>37</v>
      </c>
      <c r="E38" s="56" t="n">
        <f aca="false">IF(Stamdata!$E$28=0,'Uger uden skudår'!B408,'Uger med skudår'!B409)</f>
        <v>35</v>
      </c>
      <c r="F38" s="95" t="n">
        <f aca="false">E38-D38</f>
        <v>-2</v>
      </c>
      <c r="G38" s="96" t="s">
        <v>77</v>
      </c>
      <c r="H38" s="97" t="n">
        <f aca="false">H36-H37</f>
        <v>-8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09,'Uger med skudår'!A376)</f>
        <v>37416</v>
      </c>
      <c r="D39" s="56" t="n">
        <f aca="false">IF(Stamdata!$E$28=0,'Uger uden skudår'!C409,'Uger med skudår'!C376)</f>
        <v>37</v>
      </c>
      <c r="E39" s="56" t="n">
        <f aca="false">IF(Stamdata!$E$28=0,'Uger uden skudår'!B409,'Uger med skudår'!B376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0</v>
      </c>
      <c r="C40" s="94" t="n">
        <f aca="false">IF(Stamdata!$E$28=0,'Uger uden skudår'!A410,'Uger med skudår'!A411)</f>
        <v>37423</v>
      </c>
      <c r="D40" s="56" t="n">
        <f aca="false">IF(Stamdata!$E$28=0,'Uger uden skudår'!C410,'Uger med skudår'!C411)</f>
        <v>37</v>
      </c>
      <c r="E40" s="56" t="n">
        <f aca="false">IF(Stamdata!$E$28=0,'Uger uden skudår'!B410,'Uger med skudår'!B411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11,'Uger med skudår'!A412)</f>
        <v>37430</v>
      </c>
      <c r="D41" s="56" t="n">
        <f aca="false">IF(Stamdata!$E$28=0,'Uger uden skudår'!C411,'Uger med skudår'!C412)</f>
        <v>37</v>
      </c>
      <c r="E41" s="56" t="n">
        <f aca="false">IF(Stamdata!$E$28=0,'Uger uden skudår'!B411,'Uger med skudår'!B412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15,'Uger med skudår'!A416)</f>
        <v>37437</v>
      </c>
      <c r="D42" s="56" t="n">
        <f aca="false">IF(Stamdata!$E$28=0,'Uger uden skudår'!C415,'Uger med skudår'!C416)</f>
        <v>37</v>
      </c>
      <c r="E42" s="56" t="n">
        <f aca="false">IF(Stamdata!$E$28=0,'Uger uden skudår'!B415,'Uger med skudår'!B416)</f>
        <v>35</v>
      </c>
      <c r="F42" s="95" t="n">
        <f aca="false">E42-D42</f>
        <v>-2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85</v>
      </c>
      <c r="E43" s="113" t="n">
        <f aca="false">SUM(E38:E42)</f>
        <v>175</v>
      </c>
      <c r="F43" s="114" t="n">
        <f aca="false">SUM(F38:F42)</f>
        <v>-10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954.6</v>
      </c>
      <c r="C59" s="126" t="n">
        <f aca="false">SUM(C47:C58)</f>
        <v>903</v>
      </c>
      <c r="D59" s="126" t="n">
        <f aca="false">SUM(D47:D58)</f>
        <v>-51.6000000000001</v>
      </c>
      <c r="E59" s="126" t="n">
        <f aca="false">SUM(E47:E58)</f>
        <v>129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b81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17.65"/>
    <col collapsed="false" customWidth="true" hidden="false" outlineLevel="0" max="2" min="2" style="23" width="12.32"/>
    <col collapsed="false" customWidth="true" hidden="false" outlineLevel="0" max="3" min="3" style="23" width="26.49"/>
    <col collapsed="false" customWidth="true" hidden="false" outlineLevel="0" max="4" min="4" style="23" width="12.32"/>
    <col collapsed="false" customWidth="true" hidden="false" outlineLevel="0" max="5" min="5" style="23" width="12.65"/>
    <col collapsed="false" customWidth="false" hidden="false" outlineLevel="0" max="6" min="6" style="23" width="9.32"/>
    <col collapsed="false" customWidth="true" hidden="false" outlineLevel="0" max="7" min="7" style="23" width="12.32"/>
    <col collapsed="false" customWidth="true" hidden="false" outlineLevel="0" max="8" min="8" style="23" width="12.65"/>
    <col collapsed="false" customWidth="false" hidden="false" outlineLevel="0" max="10" min="9" style="23" width="9.32"/>
    <col collapsed="false" customWidth="true" hidden="false" outlineLevel="0" max="11" min="11" style="23" width="8.65"/>
    <col collapsed="false" customWidth="true" hidden="false" outlineLevel="0" max="12" min="12" style="23" width="8.15"/>
    <col collapsed="false" customWidth="true" hidden="false" outlineLevel="0" max="13" min="13" style="23" width="14.99"/>
    <col collapsed="false" customWidth="true" hidden="false" outlineLevel="0" max="14" min="14" style="23" width="7.82"/>
    <col collapsed="false" customWidth="true" hidden="false" outlineLevel="0" max="16" min="15" style="23" width="8.32"/>
    <col collapsed="false" customWidth="true" hidden="false" outlineLevel="0" max="17" min="17" style="23" width="12.32"/>
    <col collapsed="false" customWidth="true" hidden="false" outlineLevel="0" max="18" min="18" style="23" width="12.65"/>
    <col collapsed="false" customWidth="true" hidden="false" outlineLevel="0" max="19" min="19" style="23" width="11.65"/>
    <col collapsed="false" customWidth="false" hidden="false" outlineLevel="0" max="22" min="20" style="23" width="9.32"/>
    <col collapsed="false" customWidth="true" hidden="true" outlineLevel="0" max="23" min="23" style="23" width="14.15"/>
    <col collapsed="false" customWidth="true" hidden="true" outlineLevel="0" max="26" min="24" style="23" width="9.05"/>
    <col collapsed="false" customWidth="true" hidden="true" outlineLevel="0" max="27" min="27" style="23" width="5.82"/>
    <col collapsed="false" customWidth="true" hidden="true" outlineLevel="0" max="28" min="28" style="23" width="8.65"/>
    <col collapsed="false" customWidth="true" hidden="true" outlineLevel="0" max="29" min="29" style="23" width="8.82"/>
    <col collapsed="false" customWidth="true" hidden="true" outlineLevel="0" max="30" min="30" style="23" width="8.32"/>
    <col collapsed="false" customWidth="true" hidden="true" outlineLevel="0" max="31" min="31" style="23" width="7.32"/>
    <col collapsed="false" customWidth="true" hidden="true" outlineLevel="0" max="32" min="32" style="23" width="15.49"/>
    <col collapsed="false" customWidth="true" hidden="true" outlineLevel="0" max="33" min="33" style="23" width="14.99"/>
    <col collapsed="false" customWidth="true" hidden="true" outlineLevel="0" max="34" min="34" style="23" width="17.82"/>
    <col collapsed="false" customWidth="true" hidden="true" outlineLevel="0" max="35" min="35" style="23" width="17.49"/>
    <col collapsed="false" customWidth="true" hidden="true" outlineLevel="0" max="36" min="36" style="23" width="22.82"/>
    <col collapsed="false" customWidth="true" hidden="true" outlineLevel="0" max="37" min="37" style="23" width="14.15"/>
    <col collapsed="false" customWidth="true" hidden="true" outlineLevel="0" max="38" min="38" style="23" width="15.99"/>
    <col collapsed="false" customWidth="false" hidden="false" outlineLevel="0" max="257" min="39" style="23" width="9.32"/>
  </cols>
  <sheetData>
    <row r="1" s="31" customFormat="true" ht="12.75" hidden="false" customHeight="false" outlineLevel="0" collapsed="false">
      <c r="A1" s="24" t="n">
        <f aca="false">B3</f>
        <v>37438</v>
      </c>
      <c r="B1" s="25"/>
      <c r="C1" s="25"/>
      <c r="D1" s="26"/>
      <c r="E1" s="27" t="s">
        <v>49</v>
      </c>
      <c r="F1" s="27"/>
      <c r="G1" s="28"/>
      <c r="H1" s="29" t="str">
        <f aca="false">+Stamdata!A42</f>
        <v>Alan Jensen</v>
      </c>
      <c r="I1" s="30"/>
      <c r="J1" s="30"/>
      <c r="K1" s="30"/>
      <c r="L1" s="28"/>
      <c r="M1" s="30"/>
      <c r="N1" s="30"/>
      <c r="O1" s="30"/>
      <c r="P1" s="30"/>
      <c r="Q1" s="30"/>
      <c r="R1" s="30"/>
      <c r="S1" s="30"/>
      <c r="T1" s="25"/>
      <c r="U1" s="25"/>
      <c r="V1" s="25"/>
    </row>
    <row r="2" s="25" customFormat="true" ht="12" hidden="false" customHeight="false" outlineLevel="0" collapsed="false">
      <c r="A2" s="32"/>
      <c r="C2" s="33" t="s">
        <v>50</v>
      </c>
      <c r="D2" s="33" t="s">
        <v>51</v>
      </c>
      <c r="E2" s="33" t="s">
        <v>50</v>
      </c>
      <c r="F2" s="33" t="s">
        <v>51</v>
      </c>
      <c r="G2" s="34" t="s">
        <v>52</v>
      </c>
      <c r="H2" s="35" t="s">
        <v>53</v>
      </c>
      <c r="I2" s="36" t="s">
        <v>54</v>
      </c>
      <c r="J2" s="37" t="s">
        <v>55</v>
      </c>
      <c r="K2" s="37" t="s">
        <v>56</v>
      </c>
      <c r="L2" s="37" t="s">
        <v>57</v>
      </c>
      <c r="M2" s="38" t="s">
        <v>58</v>
      </c>
      <c r="N2" s="39" t="str">
        <f aca="false">+Stamdata!A38&amp;" =1"</f>
        <v>Div 1 =1</v>
      </c>
      <c r="O2" s="39" t="str">
        <f aca="false">+Stamdata!A39&amp;" =1"</f>
        <v>Div 2 =1</v>
      </c>
      <c r="P2" s="39" t="str">
        <f aca="false">+Stamdata!A40&amp;" =1"</f>
        <v>Div 3 =1</v>
      </c>
      <c r="Q2" s="35" t="s">
        <v>59</v>
      </c>
      <c r="R2" s="35" t="s">
        <v>53</v>
      </c>
      <c r="S2" s="35" t="s">
        <v>60</v>
      </c>
      <c r="T2" s="40" t="s">
        <v>61</v>
      </c>
      <c r="U2" s="40" t="s">
        <v>62</v>
      </c>
      <c r="V2" s="41" t="s">
        <v>63</v>
      </c>
      <c r="W2" s="42" t="str">
        <f aca="false">+M2</f>
        <v>Halv fridag = 2</v>
      </c>
      <c r="X2" s="42" t="str">
        <f aca="false">+N2</f>
        <v>Div 1 =1</v>
      </c>
      <c r="Y2" s="42" t="str">
        <f aca="false">+O2</f>
        <v>Div 2 =1</v>
      </c>
      <c r="Z2" s="42" t="str">
        <f aca="false">+P2</f>
        <v>Div 3 =1</v>
      </c>
      <c r="AA2" s="43" t="str">
        <f aca="false">+J2</f>
        <v>Ferie = 1</v>
      </c>
      <c r="AB2" s="43" t="str">
        <f aca="false">+K2</f>
        <v>Hellidag</v>
      </c>
      <c r="AC2" s="42" t="str">
        <f aca="false">+L2</f>
        <v>Sygdom</v>
      </c>
      <c r="AD2" s="42" t="s">
        <v>64</v>
      </c>
      <c r="AE2" s="44" t="s">
        <v>65</v>
      </c>
      <c r="AF2" s="42" t="s">
        <v>66</v>
      </c>
      <c r="AG2" s="45" t="s">
        <v>67</v>
      </c>
      <c r="AH2" s="42" t="s">
        <v>68</v>
      </c>
      <c r="AI2" s="42" t="str">
        <f aca="false">+AH2</f>
        <v>Daglig arb.tid min</v>
      </c>
      <c r="AJ2" s="42" t="s">
        <v>69</v>
      </c>
      <c r="AK2" s="42" t="str">
        <f aca="false">+M2</f>
        <v>Halv fridag = 2</v>
      </c>
      <c r="AL2" s="42" t="s">
        <v>70</v>
      </c>
    </row>
    <row r="3" s="31" customFormat="true" ht="12.75" hidden="false" customHeight="false" outlineLevel="0" collapsed="false">
      <c r="A3" s="46" t="n">
        <f aca="false">WEEKDAY(B3)</f>
        <v>2</v>
      </c>
      <c r="B3" s="47" t="n">
        <f aca="false">+Jun!B32+1</f>
        <v>37438</v>
      </c>
      <c r="C3" s="127" t="n">
        <v>0.375</v>
      </c>
      <c r="D3" s="127" t="n">
        <v>0.6875</v>
      </c>
      <c r="E3" s="127"/>
      <c r="F3" s="127"/>
      <c r="G3" s="49" t="n">
        <f aca="false">IF(AD3=6,Stamdata!$E$10,IF(AD3=7,Stamdata!$E$11,IF(AD3=1,Stamdata!$E$12,IF(AD3=2,Stamdata!$E$6,IF(AD3=3,Stamdata!$E$7,IF(AD3=4,Stamdata!$E$8,IF(AD3=5,Stamdata!$E$9)))))))</f>
        <v>0.0208333333333333</v>
      </c>
      <c r="H3" s="50" t="n">
        <f aca="false">IF(M3=1,$AH3,IF(M3=2,$AH3/2+AG3,AG3))</f>
        <v>7</v>
      </c>
      <c r="I3" s="51" t="n">
        <f aca="false">IF(SUM(J3:L3)&lt;1,AJ3,"")</f>
        <v>1</v>
      </c>
      <c r="J3" s="52"/>
      <c r="K3" s="53"/>
      <c r="L3" s="53"/>
      <c r="M3" s="54"/>
      <c r="N3" s="55"/>
      <c r="O3" s="55"/>
      <c r="P3" s="55"/>
      <c r="Q3" s="56" t="n">
        <f aca="false">SUM(AI$3:AI3)</f>
        <v>7.4</v>
      </c>
      <c r="R3" s="56" t="n">
        <f aca="false">SUM(H$3:H3)</f>
        <v>7</v>
      </c>
      <c r="S3" s="57"/>
      <c r="T3" s="58"/>
      <c r="U3" s="58"/>
      <c r="V3" s="59" t="n">
        <f aca="false">B3</f>
        <v>37438</v>
      </c>
      <c r="W3" s="60" t="n">
        <f aca="false">IF(M3&gt;0,H3,0)</f>
        <v>0</v>
      </c>
      <c r="X3" s="60" t="n">
        <f aca="false">IF(N3=1,H3,0)</f>
        <v>0</v>
      </c>
      <c r="Y3" s="60" t="n">
        <f aca="false">IF(O3=1,H3,0)</f>
        <v>0</v>
      </c>
      <c r="Z3" s="50" t="n">
        <f aca="false">IF(P3=1,AG3-AI3,0)</f>
        <v>0</v>
      </c>
      <c r="AA3" s="61" t="n">
        <f aca="false">IF(AJ3=1,J3,0)</f>
        <v>0</v>
      </c>
      <c r="AB3" s="61" t="n">
        <f aca="false">IF(AJ3=1,K3,0)</f>
        <v>0</v>
      </c>
      <c r="AC3" s="61" t="n">
        <f aca="false">IF(AJ3=1,L3,0)</f>
        <v>0</v>
      </c>
      <c r="AD3" s="62" t="n">
        <f aca="false">A3</f>
        <v>2</v>
      </c>
      <c r="AE3" s="63" t="n">
        <f aca="false">IF($D3=$C3,0,IF($D3&lt;$C3,0,IF($F3&lt;$E3,0,($D3-$C3)+($F3-$E3))))</f>
        <v>0.3125</v>
      </c>
      <c r="AF3" s="50" t="n">
        <f aca="false">AE3*24</f>
        <v>7.5</v>
      </c>
      <c r="AG3" s="50" t="n">
        <f aca="false">IF(AF3=0,0,$AF3-($G3*24))</f>
        <v>7</v>
      </c>
      <c r="AH3" s="50" t="n">
        <f aca="false">IF(AD3=6,$R$41,IF(AD3=7,$R$42,IF(AD3=1,$R$43,IF(AD3=2,$R$37,IF(AD3=3,$R$38,IF(AD3=4,$R$39,IF(AD3=5,$R$40)))))))</f>
        <v>7.4</v>
      </c>
      <c r="AI3" s="50" t="n">
        <f aca="false">IF(M3=1,$AH3,IF(M3=2,$AH3/2,IF(SUM(J3:L3)&lt;1,AH3,"")))</f>
        <v>7.4</v>
      </c>
      <c r="AJ3" s="60" t="n">
        <f aca="false">IF(AD3=6,$S$41,IF(AD3=7,$S$42,IF(AD3=1,$S$43,IF(AD3=2,$S$37,IF(AD3=3,$S$38,IF(AD3=4,$S$39,IF(AD3=5,$S$40)))))))</f>
        <v>1</v>
      </c>
      <c r="AK3" s="50" t="str">
        <f aca="false">IF(M3=1,1,IF(M3=2,0.5,""))</f>
        <v/>
      </c>
      <c r="AL3" s="50" t="str">
        <f aca="false">IF(AJ3=1,IF(AK3=0.5,0.5,""))</f>
        <v/>
      </c>
      <c r="AM3" s="25"/>
    </row>
    <row r="4" s="31" customFormat="true" ht="12.75" hidden="false" customHeight="false" outlineLevel="0" collapsed="false">
      <c r="A4" s="46" t="n">
        <f aca="false">WEEKDAY(B4)</f>
        <v>3</v>
      </c>
      <c r="B4" s="47" t="n">
        <f aca="false">B3+1</f>
        <v>37439</v>
      </c>
      <c r="C4" s="127" t="n">
        <v>0.375</v>
      </c>
      <c r="D4" s="127" t="n">
        <v>0.6875</v>
      </c>
      <c r="E4" s="65"/>
      <c r="F4" s="65"/>
      <c r="G4" s="49" t="n">
        <f aca="false">IF(AD4=6,Stamdata!$E$10,IF(AD4=7,Stamdata!$E$11,IF(AD4=1,Stamdata!$E$12,IF(AD4=2,Stamdata!$E$6,IF(AD4=3,Stamdata!$E$7,IF(AD4=4,Stamdata!$E$8,IF(AD4=5,Stamdata!$E$9)))))))</f>
        <v>0.0208333333333333</v>
      </c>
      <c r="H4" s="50" t="n">
        <f aca="false">IF(M4=1,$AH4,IF(M4=2,$AH4/2+AG4,AG4))</f>
        <v>7</v>
      </c>
      <c r="I4" s="51" t="n">
        <f aca="false">IF(SUM(J4:L4)&lt;1,AJ4,"")</f>
        <v>1</v>
      </c>
      <c r="J4" s="65"/>
      <c r="K4" s="65"/>
      <c r="L4" s="65"/>
      <c r="M4" s="65"/>
      <c r="N4" s="65"/>
      <c r="O4" s="65"/>
      <c r="P4" s="65"/>
      <c r="Q4" s="56" t="n">
        <f aca="false">SUM(AI$3:AI4)</f>
        <v>14.8</v>
      </c>
      <c r="R4" s="56" t="n">
        <f aca="false">SUM(H$3:H4)</f>
        <v>14</v>
      </c>
      <c r="S4" s="65"/>
      <c r="T4" s="65"/>
      <c r="U4" s="65"/>
      <c r="V4" s="59" t="n">
        <f aca="false">B4</f>
        <v>37439</v>
      </c>
      <c r="W4" s="60" t="n">
        <f aca="false">IF(M4&gt;0,H4,0)</f>
        <v>0</v>
      </c>
      <c r="X4" s="60" t="n">
        <f aca="false">IF(N4=1,H4,0)</f>
        <v>0</v>
      </c>
      <c r="Y4" s="60" t="n">
        <f aca="false">IF(O4=1,H4,0)</f>
        <v>0</v>
      </c>
      <c r="Z4" s="50" t="n">
        <f aca="false">IF(P4=1,AG4-AI4,0)</f>
        <v>0</v>
      </c>
      <c r="AA4" s="61" t="n">
        <f aca="false">IF(AJ4=1,J4,0)</f>
        <v>0</v>
      </c>
      <c r="AB4" s="61" t="n">
        <f aca="false">IF(AJ4=1,K4,0)</f>
        <v>0</v>
      </c>
      <c r="AC4" s="61" t="n">
        <f aca="false">IF(AJ4=1,L4,0)</f>
        <v>0</v>
      </c>
      <c r="AD4" s="62" t="n">
        <f aca="false">A4</f>
        <v>3</v>
      </c>
      <c r="AE4" s="63" t="n">
        <f aca="false">IF($D4=$C4,0,IF($D4&lt;$C4,0,IF($F4&lt;$E4,0,($D4-$C4)+($F4-$E4))))</f>
        <v>0.3125</v>
      </c>
      <c r="AF4" s="50" t="n">
        <f aca="false">AE4*24</f>
        <v>7.5</v>
      </c>
      <c r="AG4" s="50" t="n">
        <f aca="false">IF(AF4=0,0,$AF4-($G4*24))</f>
        <v>7</v>
      </c>
      <c r="AH4" s="50" t="n">
        <f aca="false">IF(AD4=6,$R$41,IF(AD4=7,$R$42,IF(AD4=1,$R$43,IF(AD4=2,$R$37,IF(AD4=3,$R$38,IF(AD4=4,$R$39,IF(AD4=5,$R$40)))))))</f>
        <v>7.4</v>
      </c>
      <c r="AI4" s="50" t="n">
        <f aca="false">IF(M4=1,$AH4,IF(M4=2,$AH4/2,IF(SUM(J4:L4)&lt;1,AH4,"")))</f>
        <v>7.4</v>
      </c>
      <c r="AJ4" s="60" t="n">
        <f aca="false">IF(AD4=6,$S$41,IF(AD4=7,$S$42,IF(AD4=1,$S$43,IF(AD4=2,$S$37,IF(AD4=3,$S$38,IF(AD4=4,$S$39,IF(AD4=5,$S$40)))))))</f>
        <v>1</v>
      </c>
      <c r="AK4" s="50" t="str">
        <f aca="false">IF(M4=1,1,IF(M4=2,0.5,""))</f>
        <v/>
      </c>
      <c r="AL4" s="50" t="str">
        <f aca="false">IF(AJ4=1,IF(AK4=0.5,0.5,""))</f>
        <v/>
      </c>
    </row>
    <row r="5" customFormat="false" ht="12.75" hidden="false" customHeight="false" outlineLevel="0" collapsed="false">
      <c r="A5" s="46" t="n">
        <f aca="false">WEEKDAY(B5)</f>
        <v>4</v>
      </c>
      <c r="B5" s="47" t="n">
        <f aca="false">B4+1</f>
        <v>37440</v>
      </c>
      <c r="C5" s="127" t="n">
        <v>0.375</v>
      </c>
      <c r="D5" s="127" t="n">
        <v>0.6875</v>
      </c>
      <c r="E5" s="67"/>
      <c r="F5" s="67"/>
      <c r="G5" s="49" t="n">
        <f aca="false">IF(AD5=6,Stamdata!$E$10,IF(AD5=7,Stamdata!$E$11,IF(AD5=1,Stamdata!$E$12,IF(AD5=2,Stamdata!$E$6,IF(AD5=3,Stamdata!$E$7,IF(AD5=4,Stamdata!$E$8,IF(AD5=5,Stamdata!$E$9)))))))</f>
        <v>0.0208333333333333</v>
      </c>
      <c r="H5" s="50" t="n">
        <f aca="false">IF(M5=1,$AH5,IF(M5=2,$AH5/2+AG5,AG5))</f>
        <v>7</v>
      </c>
      <c r="I5" s="51" t="n">
        <f aca="false">IF(SUM(J5:L5)&lt;1,AJ5,"")</f>
        <v>1</v>
      </c>
      <c r="J5" s="67"/>
      <c r="K5" s="67"/>
      <c r="L5" s="67"/>
      <c r="M5" s="67"/>
      <c r="N5" s="67"/>
      <c r="O5" s="67"/>
      <c r="P5" s="67"/>
      <c r="Q5" s="56" t="n">
        <f aca="false">SUM(AI$3:AI5)</f>
        <v>22.2</v>
      </c>
      <c r="R5" s="56" t="n">
        <f aca="false">SUM(H$3:H5)</f>
        <v>21</v>
      </c>
      <c r="S5" s="67"/>
      <c r="T5" s="67"/>
      <c r="U5" s="67"/>
      <c r="V5" s="59" t="n">
        <f aca="false">B5</f>
        <v>37440</v>
      </c>
      <c r="W5" s="60" t="n">
        <f aca="false">IF(M5&gt;0,H5,0)</f>
        <v>0</v>
      </c>
      <c r="X5" s="60" t="n">
        <f aca="false">IF(N5=1,H5,0)</f>
        <v>0</v>
      </c>
      <c r="Y5" s="60" t="n">
        <f aca="false">IF(O5=1,H5,0)</f>
        <v>0</v>
      </c>
      <c r="Z5" s="50" t="n">
        <f aca="false">IF(P5=1,AG5-AI5,0)</f>
        <v>0</v>
      </c>
      <c r="AA5" s="61" t="n">
        <f aca="false">IF(AJ5=1,J5,0)</f>
        <v>0</v>
      </c>
      <c r="AB5" s="61" t="n">
        <f aca="false">IF(AJ5=1,K5,0)</f>
        <v>0</v>
      </c>
      <c r="AC5" s="61" t="n">
        <f aca="false">IF(AJ5=1,L5,0)</f>
        <v>0</v>
      </c>
      <c r="AD5" s="62" t="n">
        <f aca="false">A5</f>
        <v>4</v>
      </c>
      <c r="AE5" s="63" t="n">
        <f aca="false">IF($D5=$C5,0,IF($D5&lt;$C5,0,IF($F5&lt;$E5,0,($D5-$C5)+($F5-$E5))))</f>
        <v>0.3125</v>
      </c>
      <c r="AF5" s="50" t="n">
        <f aca="false">AE5*24</f>
        <v>7.5</v>
      </c>
      <c r="AG5" s="50" t="n">
        <f aca="false">IF(AF5=0,0,$AF5-($G5*24))</f>
        <v>7</v>
      </c>
      <c r="AH5" s="50" t="n">
        <f aca="false">IF(AD5=6,$R$41,IF(AD5=7,$R$42,IF(AD5=1,$R$43,IF(AD5=2,$R$37,IF(AD5=3,$R$38,IF(AD5=4,$R$39,IF(AD5=5,$R$40)))))))</f>
        <v>7.4</v>
      </c>
      <c r="AI5" s="50" t="n">
        <f aca="false">IF(M5=1,$AH5,IF(M5=2,$AH5/2,IF(SUM(J5:L5)&lt;1,AH5,"")))</f>
        <v>7.4</v>
      </c>
      <c r="AJ5" s="60" t="n">
        <f aca="false">IF(AD5=6,$S$41,IF(AD5=7,$S$42,IF(AD5=1,$S$43,IF(AD5=2,$S$37,IF(AD5=3,$S$38,IF(AD5=4,$S$39,IF(AD5=5,$S$40)))))))</f>
        <v>1</v>
      </c>
      <c r="AK5" s="50" t="str">
        <f aca="false">IF(M5=1,1,IF(M5=2,0.5,""))</f>
        <v/>
      </c>
      <c r="AL5" s="50" t="str">
        <f aca="false">IF(AJ5=1,IF(AK5=0.5,0.5,""))</f>
        <v/>
      </c>
    </row>
    <row r="6" customFormat="false" ht="12.75" hidden="false" customHeight="false" outlineLevel="0" collapsed="false">
      <c r="A6" s="46" t="n">
        <f aca="false">WEEKDAY(B6)</f>
        <v>5</v>
      </c>
      <c r="B6" s="47" t="n">
        <f aca="false">B5+1</f>
        <v>37441</v>
      </c>
      <c r="C6" s="127" t="n">
        <v>0.375</v>
      </c>
      <c r="D6" s="127" t="n">
        <v>0.6875</v>
      </c>
      <c r="E6" s="67"/>
      <c r="F6" s="67"/>
      <c r="G6" s="49" t="n">
        <f aca="false">IF(AD6=6,Stamdata!$E$10,IF(AD6=7,Stamdata!$E$11,IF(AD6=1,Stamdata!$E$12,IF(AD6=2,Stamdata!$E$6,IF(AD6=3,Stamdata!$E$7,IF(AD6=4,Stamdata!$E$8,IF(AD6=5,Stamdata!$E$9)))))))</f>
        <v>0.0208333333333333</v>
      </c>
      <c r="H6" s="50" t="n">
        <f aca="false">IF(M6=1,$AH6,IF(M6=2,$AH6/2+AG6,AG6))</f>
        <v>7</v>
      </c>
      <c r="I6" s="51" t="n">
        <f aca="false">IF(SUM(J6:L6)&lt;1,AJ6,"")</f>
        <v>1</v>
      </c>
      <c r="J6" s="67"/>
      <c r="K6" s="67"/>
      <c r="L6" s="67"/>
      <c r="M6" s="67"/>
      <c r="N6" s="67"/>
      <c r="O6" s="67"/>
      <c r="P6" s="67"/>
      <c r="Q6" s="56" t="n">
        <f aca="false">SUM(AI$3:AI6)</f>
        <v>29.6</v>
      </c>
      <c r="R6" s="56" t="n">
        <f aca="false">SUM(H$3:H6)</f>
        <v>28</v>
      </c>
      <c r="S6" s="67"/>
      <c r="T6" s="67"/>
      <c r="U6" s="67"/>
      <c r="V6" s="59" t="n">
        <f aca="false">B6</f>
        <v>37441</v>
      </c>
      <c r="W6" s="60" t="n">
        <f aca="false">IF(M6&gt;0,H6,0)</f>
        <v>0</v>
      </c>
      <c r="X6" s="60" t="n">
        <f aca="false">IF(N6=1,H6,0)</f>
        <v>0</v>
      </c>
      <c r="Y6" s="60" t="n">
        <f aca="false">IF(O6=1,H6,0)</f>
        <v>0</v>
      </c>
      <c r="Z6" s="50" t="n">
        <f aca="false">IF(P6=1,AG6-AI6,0)</f>
        <v>0</v>
      </c>
      <c r="AA6" s="61" t="n">
        <f aca="false">IF(AJ6=1,J6,0)</f>
        <v>0</v>
      </c>
      <c r="AB6" s="61" t="n">
        <f aca="false">IF(AJ6=1,K6,0)</f>
        <v>0</v>
      </c>
      <c r="AC6" s="61" t="n">
        <f aca="false">IF(AJ6=1,L6,0)</f>
        <v>0</v>
      </c>
      <c r="AD6" s="62" t="n">
        <f aca="false">A6</f>
        <v>5</v>
      </c>
      <c r="AE6" s="63" t="n">
        <f aca="false">IF($D6=$C6,0,IF($D6&lt;$C6,0,IF($F6&lt;$E6,0,($D6-$C6)+($F6-$E6))))</f>
        <v>0.3125</v>
      </c>
      <c r="AF6" s="50" t="n">
        <f aca="false">AE6*24</f>
        <v>7.5</v>
      </c>
      <c r="AG6" s="50" t="n">
        <f aca="false">IF(AF6=0,0,$AF6-($G6*24))</f>
        <v>7</v>
      </c>
      <c r="AH6" s="50" t="n">
        <f aca="false">IF(AD6=6,$R$41,IF(AD6=7,$R$42,IF(AD6=1,$R$43,IF(AD6=2,$R$37,IF(AD6=3,$R$38,IF(AD6=4,$R$39,IF(AD6=5,$R$40)))))))</f>
        <v>7.4</v>
      </c>
      <c r="AI6" s="50" t="n">
        <f aca="false">IF(M6=1,$AH6,IF(M6=2,$AH6/2,IF(SUM(J6:L6)&lt;1,AH6,"")))</f>
        <v>7.4</v>
      </c>
      <c r="AJ6" s="60" t="n">
        <f aca="false">IF(AD6=6,$S$41,IF(AD6=7,$S$42,IF(AD6=1,$S$43,IF(AD6=2,$S$37,IF(AD6=3,$S$38,IF(AD6=4,$S$39,IF(AD6=5,$S$40)))))))</f>
        <v>1</v>
      </c>
      <c r="AK6" s="50" t="str">
        <f aca="false">IF(M6=1,1,IF(M6=2,0.5,""))</f>
        <v/>
      </c>
      <c r="AL6" s="50" t="str">
        <f aca="false">IF(AJ6=1,IF(AK6=0.5,0.5,""))</f>
        <v/>
      </c>
    </row>
    <row r="7" customFormat="false" ht="12.75" hidden="false" customHeight="false" outlineLevel="0" collapsed="false">
      <c r="A7" s="46" t="n">
        <f aca="false">WEEKDAY(B7)</f>
        <v>6</v>
      </c>
      <c r="B7" s="47" t="n">
        <f aca="false">B6+1</f>
        <v>37442</v>
      </c>
      <c r="C7" s="127" t="n">
        <v>0.375</v>
      </c>
      <c r="D7" s="127" t="n">
        <v>0.6875</v>
      </c>
      <c r="E7" s="67"/>
      <c r="F7" s="67"/>
      <c r="G7" s="49" t="n">
        <f aca="false">IF(AD7=6,Stamdata!$E$10,IF(AD7=7,Stamdata!$E$11,IF(AD7=1,Stamdata!$E$12,IF(AD7=2,Stamdata!$E$6,IF(AD7=3,Stamdata!$E$7,IF(AD7=4,Stamdata!$E$8,IF(AD7=5,Stamdata!$E$9)))))))</f>
        <v>0.0208333333333333</v>
      </c>
      <c r="H7" s="50" t="n">
        <f aca="false">IF(M7=1,$AH7,IF(M7=2,$AH7/2+AG7,AG7))</f>
        <v>7</v>
      </c>
      <c r="I7" s="51" t="n">
        <f aca="false">IF(SUM(J7:L7)&lt;1,AJ7,"")</f>
        <v>1</v>
      </c>
      <c r="J7" s="67"/>
      <c r="K7" s="67"/>
      <c r="L7" s="67"/>
      <c r="M7" s="67"/>
      <c r="N7" s="67"/>
      <c r="O7" s="67"/>
      <c r="P7" s="67"/>
      <c r="Q7" s="56" t="n">
        <f aca="false">SUM(AI$3:AI7)</f>
        <v>37</v>
      </c>
      <c r="R7" s="56" t="n">
        <f aca="false">SUM(H$3:H7)</f>
        <v>35</v>
      </c>
      <c r="S7" s="67"/>
      <c r="T7" s="67"/>
      <c r="U7" s="67"/>
      <c r="V7" s="59" t="n">
        <f aca="false">B7</f>
        <v>37442</v>
      </c>
      <c r="W7" s="60" t="n">
        <f aca="false">IF(M7&gt;0,H7,0)</f>
        <v>0</v>
      </c>
      <c r="X7" s="60" t="n">
        <f aca="false">IF(N7=1,H7,0)</f>
        <v>0</v>
      </c>
      <c r="Y7" s="60" t="n">
        <f aca="false">IF(O7=1,H7,0)</f>
        <v>0</v>
      </c>
      <c r="Z7" s="50" t="n">
        <f aca="false">IF(P7=1,AG7-AI7,0)</f>
        <v>0</v>
      </c>
      <c r="AA7" s="61" t="n">
        <f aca="false">IF(AJ7=1,J7,0)</f>
        <v>0</v>
      </c>
      <c r="AB7" s="61" t="n">
        <f aca="false">IF(AJ7=1,K7,0)</f>
        <v>0</v>
      </c>
      <c r="AC7" s="61" t="n">
        <f aca="false">IF(AJ7=1,L7,0)</f>
        <v>0</v>
      </c>
      <c r="AD7" s="62" t="n">
        <f aca="false">A7</f>
        <v>6</v>
      </c>
      <c r="AE7" s="63" t="n">
        <f aca="false">IF($D7=$C7,0,IF($D7&lt;$C7,0,IF($F7&lt;$E7,0,($D7-$C7)+($F7-$E7))))</f>
        <v>0.3125</v>
      </c>
      <c r="AF7" s="50" t="n">
        <f aca="false">AE7*24</f>
        <v>7.5</v>
      </c>
      <c r="AG7" s="50" t="n">
        <f aca="false">IF(AF7=0,0,$AF7-($G7*24))</f>
        <v>7</v>
      </c>
      <c r="AH7" s="50" t="n">
        <f aca="false">IF(AD7=6,$R$41,IF(AD7=7,$R$42,IF(AD7=1,$R$43,IF(AD7=2,$R$37,IF(AD7=3,$R$38,IF(AD7=4,$R$39,IF(AD7=5,$R$40)))))))</f>
        <v>7.4</v>
      </c>
      <c r="AI7" s="50" t="n">
        <f aca="false">IF(M7=1,$AH7,IF(M7=2,$AH7/2,IF(SUM(J7:L7)&lt;1,AH7,"")))</f>
        <v>7.4</v>
      </c>
      <c r="AJ7" s="60" t="n">
        <f aca="false">IF(AD7=6,$S$41,IF(AD7=7,$S$42,IF(AD7=1,$S$43,IF(AD7=2,$S$37,IF(AD7=3,$S$38,IF(AD7=4,$S$39,IF(AD7=5,$S$40)))))))</f>
        <v>1</v>
      </c>
      <c r="AK7" s="50" t="str">
        <f aca="false">IF(M7=1,1,IF(M7=2,0.5,""))</f>
        <v/>
      </c>
      <c r="AL7" s="50" t="str">
        <f aca="false">IF(AJ7=1,IF(AK7=0.5,0.5,""))</f>
        <v/>
      </c>
    </row>
    <row r="8" customFormat="false" ht="12.75" hidden="false" customHeight="false" outlineLevel="0" collapsed="false">
      <c r="A8" s="46" t="n">
        <f aca="false">WEEKDAY(B8)</f>
        <v>7</v>
      </c>
      <c r="B8" s="47" t="n">
        <f aca="false">B7+1</f>
        <v>37443</v>
      </c>
      <c r="C8" s="127"/>
      <c r="D8" s="127"/>
      <c r="E8" s="67"/>
      <c r="F8" s="67"/>
      <c r="G8" s="49" t="n">
        <f aca="false">IF(AD8=6,Stamdata!$E$10,IF(AD8=7,Stamdata!$E$11,IF(AD8=1,Stamdata!$E$12,IF(AD8=2,Stamdata!$E$6,IF(AD8=3,Stamdata!$E$7,IF(AD8=4,Stamdata!$E$8,IF(AD8=5,Stamdata!$E$9)))))))</f>
        <v>0</v>
      </c>
      <c r="H8" s="50" t="n">
        <f aca="false">IF(M8=1,$AH8,IF(M8=2,$AH8/2+AG8,AG8))</f>
        <v>0</v>
      </c>
      <c r="I8" s="51" t="str">
        <f aca="false">IF(SUM(J8:L8)&lt;1,AJ8,"")</f>
        <v/>
      </c>
      <c r="J8" s="67"/>
      <c r="K8" s="67"/>
      <c r="L8" s="67"/>
      <c r="M8" s="67"/>
      <c r="N8" s="67"/>
      <c r="O8" s="67"/>
      <c r="P8" s="67"/>
      <c r="Q8" s="56" t="n">
        <f aca="false">SUM(AI$3:AI8)</f>
        <v>37</v>
      </c>
      <c r="R8" s="56" t="n">
        <f aca="false">SUM(H$3:H8)</f>
        <v>35</v>
      </c>
      <c r="S8" s="67"/>
      <c r="T8" s="67"/>
      <c r="U8" s="67"/>
      <c r="V8" s="59" t="n">
        <f aca="false">B8</f>
        <v>37443</v>
      </c>
      <c r="W8" s="60" t="n">
        <f aca="false">IF(M8&gt;0,H8,0)</f>
        <v>0</v>
      </c>
      <c r="X8" s="60" t="n">
        <f aca="false">IF(N8=1,H8,0)</f>
        <v>0</v>
      </c>
      <c r="Y8" s="60" t="n">
        <f aca="false">IF(O8=1,H8,0)</f>
        <v>0</v>
      </c>
      <c r="Z8" s="50" t="n">
        <f aca="false">IF(P8=1,AG8-AI8,0)</f>
        <v>0</v>
      </c>
      <c r="AA8" s="61" t="n">
        <f aca="false">IF(AJ8=1,J8,0)</f>
        <v>0</v>
      </c>
      <c r="AB8" s="61" t="n">
        <f aca="false">IF(AJ8=1,K8,0)</f>
        <v>0</v>
      </c>
      <c r="AC8" s="61" t="n">
        <f aca="false">IF(AJ8=1,L8,0)</f>
        <v>0</v>
      </c>
      <c r="AD8" s="62" t="n">
        <f aca="false">A8</f>
        <v>7</v>
      </c>
      <c r="AE8" s="63" t="n">
        <f aca="false">IF($D8=$C8,0,IF($D8&lt;$C8,0,IF($F8&lt;$E8,0,($D8-$C8)+($F8-$E8))))</f>
        <v>0</v>
      </c>
      <c r="AF8" s="50" t="n">
        <f aca="false">AE8*24</f>
        <v>0</v>
      </c>
      <c r="AG8" s="50" t="n">
        <f aca="false">IF(AF8=0,0,$AF8-($G8*24))</f>
        <v>0</v>
      </c>
      <c r="AH8" s="50" t="n">
        <f aca="false">IF(AD8=6,$R$41,IF(AD8=7,$R$42,IF(AD8=1,$R$43,IF(AD8=2,$R$37,IF(AD8=3,$R$38,IF(AD8=4,$R$39,IF(AD8=5,$R$40)))))))</f>
        <v>0</v>
      </c>
      <c r="AI8" s="50" t="n">
        <f aca="false">IF(M8=1,$AH8,IF(M8=2,$AH8/2,IF(SUM(J8:L8)&lt;1,AH8,"")))</f>
        <v>0</v>
      </c>
      <c r="AJ8" s="60" t="str">
        <f aca="false">IF(AD8=6,$S$41,IF(AD8=7,$S$42,IF(AD8=1,$S$43,IF(AD8=2,$S$37,IF(AD8=3,$S$38,IF(AD8=4,$S$39,IF(AD8=5,$S$40)))))))</f>
        <v/>
      </c>
      <c r="AK8" s="50" t="str">
        <f aca="false">IF(M8=1,1,IF(M8=2,0.5,""))</f>
        <v/>
      </c>
      <c r="AL8" s="50" t="n">
        <f aca="false">IF(AJ8=1,IF(AK8=0.5,0.5,""))</f>
        <v>0</v>
      </c>
    </row>
    <row r="9" customFormat="false" ht="12.75" hidden="false" customHeight="false" outlineLevel="0" collapsed="false">
      <c r="A9" s="46" t="n">
        <f aca="false">WEEKDAY(B9)</f>
        <v>1</v>
      </c>
      <c r="B9" s="47" t="n">
        <f aca="false">B8+1</f>
        <v>37444</v>
      </c>
      <c r="C9" s="127"/>
      <c r="D9" s="127"/>
      <c r="E9" s="67"/>
      <c r="F9" s="67"/>
      <c r="G9" s="49" t="n">
        <f aca="false">IF(AD9=6,Stamdata!$E$10,IF(AD9=7,Stamdata!$E$11,IF(AD9=1,Stamdata!$E$12,IF(AD9=2,Stamdata!$E$6,IF(AD9=3,Stamdata!$E$7,IF(AD9=4,Stamdata!$E$8,IF(AD9=5,Stamdata!$E$9)))))))</f>
        <v>0</v>
      </c>
      <c r="H9" s="50" t="n">
        <f aca="false">IF(M9=1,$AH9,IF(M9=2,$AH9/2+AG9,AG9))</f>
        <v>0</v>
      </c>
      <c r="I9" s="51" t="str">
        <f aca="false">IF(SUM(J9:L9)&lt;1,AJ9,"")</f>
        <v/>
      </c>
      <c r="J9" s="67"/>
      <c r="K9" s="67"/>
      <c r="L9" s="67"/>
      <c r="M9" s="67"/>
      <c r="N9" s="67"/>
      <c r="O9" s="67"/>
      <c r="P9" s="67"/>
      <c r="Q9" s="56" t="n">
        <f aca="false">SUM(AI$3:AI9)</f>
        <v>37</v>
      </c>
      <c r="R9" s="56" t="n">
        <f aca="false">SUM(H$3:H9)</f>
        <v>35</v>
      </c>
      <c r="S9" s="67"/>
      <c r="T9" s="67"/>
      <c r="U9" s="67"/>
      <c r="V9" s="59" t="n">
        <f aca="false">B9</f>
        <v>37444</v>
      </c>
      <c r="W9" s="60" t="n">
        <f aca="false">IF(M9&gt;0,H9,0)</f>
        <v>0</v>
      </c>
      <c r="X9" s="60" t="n">
        <f aca="false">IF(N9=1,H9,0)</f>
        <v>0</v>
      </c>
      <c r="Y9" s="60" t="n">
        <f aca="false">IF(O9=1,H9,0)</f>
        <v>0</v>
      </c>
      <c r="Z9" s="50" t="n">
        <f aca="false">IF(P9=1,AG9-AI9,0)</f>
        <v>0</v>
      </c>
      <c r="AA9" s="61" t="n">
        <f aca="false">IF(AJ9=1,J9,0)</f>
        <v>0</v>
      </c>
      <c r="AB9" s="61" t="n">
        <f aca="false">IF(AJ9=1,K9,0)</f>
        <v>0</v>
      </c>
      <c r="AC9" s="61" t="n">
        <f aca="false">IF(AJ9=1,L9,0)</f>
        <v>0</v>
      </c>
      <c r="AD9" s="62" t="n">
        <f aca="false">A9</f>
        <v>1</v>
      </c>
      <c r="AE9" s="63" t="n">
        <f aca="false">IF($D9=$C9,0,IF($D9&lt;$C9,0,IF($F9&lt;$E9,0,($D9-$C9)+($F9-$E9))))</f>
        <v>0</v>
      </c>
      <c r="AF9" s="50" t="n">
        <f aca="false">AE9*24</f>
        <v>0</v>
      </c>
      <c r="AG9" s="50" t="n">
        <f aca="false">IF(AF9=0,0,$AF9-($G9*24))</f>
        <v>0</v>
      </c>
      <c r="AH9" s="50" t="n">
        <f aca="false">IF(AD9=6,$R$41,IF(AD9=7,$R$42,IF(AD9=1,$R$43,IF(AD9=2,$R$37,IF(AD9=3,$R$38,IF(AD9=4,$R$39,IF(AD9=5,$R$40)))))))</f>
        <v>0</v>
      </c>
      <c r="AI9" s="50" t="n">
        <f aca="false">IF(M9=1,$AH9,IF(M9=2,$AH9/2,IF(SUM(J9:L9)&lt;1,AH9,"")))</f>
        <v>0</v>
      </c>
      <c r="AJ9" s="60" t="str">
        <f aca="false">IF(AD9=6,$S$41,IF(AD9=7,$S$42,IF(AD9=1,$S$43,IF(AD9=2,$S$37,IF(AD9=3,$S$38,IF(AD9=4,$S$39,IF(AD9=5,$S$40)))))))</f>
        <v/>
      </c>
      <c r="AK9" s="50" t="str">
        <f aca="false">IF(M9=1,1,IF(M9=2,0.5,""))</f>
        <v/>
      </c>
      <c r="AL9" s="50" t="n">
        <f aca="false">IF(AJ9=1,IF(AK9=0.5,0.5,""))</f>
        <v>0</v>
      </c>
    </row>
    <row r="10" customFormat="false" ht="12.75" hidden="false" customHeight="false" outlineLevel="0" collapsed="false">
      <c r="A10" s="46" t="n">
        <f aca="false">WEEKDAY(B10)</f>
        <v>2</v>
      </c>
      <c r="B10" s="47" t="n">
        <f aca="false">B9+1</f>
        <v>37445</v>
      </c>
      <c r="C10" s="127" t="n">
        <v>0.375</v>
      </c>
      <c r="D10" s="127" t="n">
        <v>0.6875</v>
      </c>
      <c r="E10" s="67"/>
      <c r="F10" s="67"/>
      <c r="G10" s="49" t="n">
        <f aca="false">IF(AD10=6,Stamdata!$E$10,IF(AD10=7,Stamdata!$E$11,IF(AD10=1,Stamdata!$E$12,IF(AD10=2,Stamdata!$E$6,IF(AD10=3,Stamdata!$E$7,IF(AD10=4,Stamdata!$E$8,IF(AD10=5,Stamdata!$E$9)))))))</f>
        <v>0.0208333333333333</v>
      </c>
      <c r="H10" s="50" t="n">
        <f aca="false">IF(M10=1,$AH10,IF(M10=2,$AH10/2+AG10,AG10))</f>
        <v>7</v>
      </c>
      <c r="I10" s="51" t="n">
        <f aca="false">IF(SUM(J10:L10)&lt;1,AJ10,"")</f>
        <v>1</v>
      </c>
      <c r="J10" s="67"/>
      <c r="K10" s="67"/>
      <c r="L10" s="67"/>
      <c r="M10" s="67"/>
      <c r="N10" s="67"/>
      <c r="O10" s="67"/>
      <c r="P10" s="67"/>
      <c r="Q10" s="56" t="n">
        <f aca="false">SUM(AI$3:AI10)</f>
        <v>44.4</v>
      </c>
      <c r="R10" s="56" t="n">
        <f aca="false">SUM(H$3:H10)</f>
        <v>42</v>
      </c>
      <c r="S10" s="67"/>
      <c r="T10" s="67"/>
      <c r="U10" s="67"/>
      <c r="V10" s="59" t="n">
        <f aca="false">B10</f>
        <v>37445</v>
      </c>
      <c r="W10" s="60" t="n">
        <f aca="false">IF(M10&gt;0,H10,0)</f>
        <v>0</v>
      </c>
      <c r="X10" s="60" t="n">
        <f aca="false">IF(N10=1,H10,0)</f>
        <v>0</v>
      </c>
      <c r="Y10" s="60" t="n">
        <f aca="false">IF(O10=1,H10,0)</f>
        <v>0</v>
      </c>
      <c r="Z10" s="50" t="n">
        <f aca="false">IF(P10=1,AG10-AI10,0)</f>
        <v>0</v>
      </c>
      <c r="AA10" s="61" t="n">
        <f aca="false">IF(AJ10=1,J10,0)</f>
        <v>0</v>
      </c>
      <c r="AB10" s="61" t="n">
        <f aca="false">IF(AJ10=1,K10,0)</f>
        <v>0</v>
      </c>
      <c r="AC10" s="61" t="n">
        <f aca="false">IF(AJ10=1,L10,0)</f>
        <v>0</v>
      </c>
      <c r="AD10" s="62" t="n">
        <f aca="false">A10</f>
        <v>2</v>
      </c>
      <c r="AE10" s="63" t="n">
        <f aca="false">IF($D10=$C10,0,IF($D10&lt;$C10,0,IF($F10&lt;$E10,0,($D10-$C10)+($F10-$E10))))</f>
        <v>0.3125</v>
      </c>
      <c r="AF10" s="50" t="n">
        <f aca="false">AE10*24</f>
        <v>7.5</v>
      </c>
      <c r="AG10" s="50" t="n">
        <f aca="false">IF(AF10=0,0,$AF10-($G10*24))</f>
        <v>7</v>
      </c>
      <c r="AH10" s="50" t="n">
        <f aca="false">IF(AD10=6,$R$41,IF(AD10=7,$R$42,IF(AD10=1,$R$43,IF(AD10=2,$R$37,IF(AD10=3,$R$38,IF(AD10=4,$R$39,IF(AD10=5,$R$40)))))))</f>
        <v>7.4</v>
      </c>
      <c r="AI10" s="50" t="n">
        <f aca="false">IF(M10=1,$AH10,IF(M10=2,$AH10/2,IF(SUM(J10:L10)&lt;1,AH10,"")))</f>
        <v>7.4</v>
      </c>
      <c r="AJ10" s="60" t="n">
        <f aca="false">IF(AD10=6,$S$41,IF(AD10=7,$S$42,IF(AD10=1,$S$43,IF(AD10=2,$S$37,IF(AD10=3,$S$38,IF(AD10=4,$S$39,IF(AD10=5,$S$40)))))))</f>
        <v>1</v>
      </c>
      <c r="AK10" s="50" t="str">
        <f aca="false">IF(M10=1,1,IF(M10=2,0.5,""))</f>
        <v/>
      </c>
      <c r="AL10" s="50" t="str">
        <f aca="false">IF(AJ10=1,IF(AK10=0.5,0.5,""))</f>
        <v/>
      </c>
    </row>
    <row r="11" customFormat="false" ht="12.75" hidden="false" customHeight="false" outlineLevel="0" collapsed="false">
      <c r="A11" s="46" t="n">
        <f aca="false">WEEKDAY(B11)</f>
        <v>3</v>
      </c>
      <c r="B11" s="47" t="n">
        <f aca="false">B10+1</f>
        <v>37446</v>
      </c>
      <c r="C11" s="127" t="n">
        <v>0.375</v>
      </c>
      <c r="D11" s="127" t="n">
        <v>0.6875</v>
      </c>
      <c r="E11" s="67"/>
      <c r="F11" s="67"/>
      <c r="G11" s="49" t="n">
        <f aca="false">IF(AD11=6,Stamdata!$E$10,IF(AD11=7,Stamdata!$E$11,IF(AD11=1,Stamdata!$E$12,IF(AD11=2,Stamdata!$E$6,IF(AD11=3,Stamdata!$E$7,IF(AD11=4,Stamdata!$E$8,IF(AD11=5,Stamdata!$E$9)))))))</f>
        <v>0.0208333333333333</v>
      </c>
      <c r="H11" s="50" t="n">
        <f aca="false">IF(M11=1,$AH11,IF(M11=2,$AH11/2+AG11,AG11))</f>
        <v>7</v>
      </c>
      <c r="I11" s="51" t="n">
        <f aca="false">IF(SUM(J11:L11)&lt;1,AJ11,"")</f>
        <v>1</v>
      </c>
      <c r="J11" s="67"/>
      <c r="K11" s="67"/>
      <c r="L11" s="67"/>
      <c r="M11" s="67"/>
      <c r="N11" s="67"/>
      <c r="O11" s="67"/>
      <c r="P11" s="67"/>
      <c r="Q11" s="56" t="n">
        <f aca="false">SUM(AI$3:AI11)</f>
        <v>51.8</v>
      </c>
      <c r="R11" s="56" t="n">
        <f aca="false">SUM(H$3:H11)</f>
        <v>49</v>
      </c>
      <c r="S11" s="67"/>
      <c r="T11" s="67"/>
      <c r="U11" s="67"/>
      <c r="V11" s="59" t="n">
        <f aca="false">B11</f>
        <v>37446</v>
      </c>
      <c r="W11" s="60" t="n">
        <f aca="false">IF(M11&gt;0,H11,0)</f>
        <v>0</v>
      </c>
      <c r="X11" s="60" t="n">
        <f aca="false">IF(N11=1,H11,0)</f>
        <v>0</v>
      </c>
      <c r="Y11" s="60" t="n">
        <f aca="false">IF(O11=1,H11,0)</f>
        <v>0</v>
      </c>
      <c r="Z11" s="50" t="n">
        <f aca="false">IF(P11=1,AG11-AI11,0)</f>
        <v>0</v>
      </c>
      <c r="AA11" s="61" t="n">
        <f aca="false">IF(AJ11=1,J11,0)</f>
        <v>0</v>
      </c>
      <c r="AB11" s="61" t="n">
        <f aca="false">IF(AJ11=1,K11,0)</f>
        <v>0</v>
      </c>
      <c r="AC11" s="61" t="n">
        <f aca="false">IF(AJ11=1,L11,0)</f>
        <v>0</v>
      </c>
      <c r="AD11" s="62" t="n">
        <f aca="false">A11</f>
        <v>3</v>
      </c>
      <c r="AE11" s="63" t="n">
        <f aca="false">IF($D11=$C11,0,IF($D11&lt;$C11,0,IF($F11&lt;$E11,0,($D11-$C11)+($F11-$E11))))</f>
        <v>0.3125</v>
      </c>
      <c r="AF11" s="50" t="n">
        <f aca="false">AE11*24</f>
        <v>7.5</v>
      </c>
      <c r="AG11" s="50" t="n">
        <f aca="false">IF(AF11=0,0,$AF11-($G11*24))</f>
        <v>7</v>
      </c>
      <c r="AH11" s="50" t="n">
        <f aca="false">IF(AD11=6,$R$41,IF(AD11=7,$R$42,IF(AD11=1,$R$43,IF(AD11=2,$R$37,IF(AD11=3,$R$38,IF(AD11=4,$R$39,IF(AD11=5,$R$40)))))))</f>
        <v>7.4</v>
      </c>
      <c r="AI11" s="50" t="n">
        <f aca="false">IF(M11=1,$AH11,IF(M11=2,$AH11/2,IF(SUM(J11:L11)&lt;1,AH11,"")))</f>
        <v>7.4</v>
      </c>
      <c r="AJ11" s="60" t="n">
        <f aca="false">IF(AD11=6,$S$41,IF(AD11=7,$S$42,IF(AD11=1,$S$43,IF(AD11=2,$S$37,IF(AD11=3,$S$38,IF(AD11=4,$S$39,IF(AD11=5,$S$40)))))))</f>
        <v>1</v>
      </c>
      <c r="AK11" s="50" t="str">
        <f aca="false">IF(M11=1,1,IF(M11=2,0.5,""))</f>
        <v/>
      </c>
      <c r="AL11" s="50" t="str">
        <f aca="false">IF(AJ11=1,IF(AK11=0.5,0.5,""))</f>
        <v/>
      </c>
    </row>
    <row r="12" customFormat="false" ht="12.75" hidden="false" customHeight="false" outlineLevel="0" collapsed="false">
      <c r="A12" s="46" t="n">
        <f aca="false">WEEKDAY(B12)</f>
        <v>4</v>
      </c>
      <c r="B12" s="47" t="n">
        <f aca="false">B11+1</f>
        <v>37447</v>
      </c>
      <c r="C12" s="127" t="n">
        <v>0.375</v>
      </c>
      <c r="D12" s="127" t="n">
        <v>0.6875</v>
      </c>
      <c r="E12" s="67"/>
      <c r="F12" s="67"/>
      <c r="G12" s="49" t="n">
        <f aca="false">IF(AD12=6,Stamdata!$E$10,IF(AD12=7,Stamdata!$E$11,IF(AD12=1,Stamdata!$E$12,IF(AD12=2,Stamdata!$E$6,IF(AD12=3,Stamdata!$E$7,IF(AD12=4,Stamdata!$E$8,IF(AD12=5,Stamdata!$E$9)))))))</f>
        <v>0.0208333333333333</v>
      </c>
      <c r="H12" s="50" t="n">
        <f aca="false">IF(M12=1,$AH12,IF(M12=2,$AH12/2+AG12,AG12))</f>
        <v>7</v>
      </c>
      <c r="I12" s="51" t="n">
        <f aca="false">IF(SUM(J12:L12)&lt;1,AJ12,"")</f>
        <v>1</v>
      </c>
      <c r="J12" s="67"/>
      <c r="K12" s="67"/>
      <c r="L12" s="67"/>
      <c r="M12" s="67"/>
      <c r="N12" s="67"/>
      <c r="O12" s="67"/>
      <c r="P12" s="67"/>
      <c r="Q12" s="56" t="n">
        <f aca="false">SUM(AI$3:AI12)</f>
        <v>59.2</v>
      </c>
      <c r="R12" s="56" t="n">
        <f aca="false">SUM(H$3:H12)</f>
        <v>56</v>
      </c>
      <c r="S12" s="67"/>
      <c r="T12" s="67"/>
      <c r="U12" s="67"/>
      <c r="V12" s="59" t="n">
        <f aca="false">B12</f>
        <v>37447</v>
      </c>
      <c r="W12" s="60" t="n">
        <f aca="false">IF(M12&gt;0,H12,0)</f>
        <v>0</v>
      </c>
      <c r="X12" s="60" t="n">
        <f aca="false">IF(N12=1,H12,0)</f>
        <v>0</v>
      </c>
      <c r="Y12" s="60" t="n">
        <f aca="false">IF(O12=1,H12,0)</f>
        <v>0</v>
      </c>
      <c r="Z12" s="50" t="n">
        <f aca="false">IF(P12=1,AG12-AI12,0)</f>
        <v>0</v>
      </c>
      <c r="AA12" s="61" t="n">
        <f aca="false">IF(AJ12=1,J12,0)</f>
        <v>0</v>
      </c>
      <c r="AB12" s="61" t="n">
        <f aca="false">IF(AJ12=1,K12,0)</f>
        <v>0</v>
      </c>
      <c r="AC12" s="61" t="n">
        <f aca="false">IF(AJ12=1,L12,0)</f>
        <v>0</v>
      </c>
      <c r="AD12" s="62" t="n">
        <f aca="false">A12</f>
        <v>4</v>
      </c>
      <c r="AE12" s="63" t="n">
        <f aca="false">IF($D12=$C12,0,IF($D12&lt;$C12,0,IF($F12&lt;$E12,0,($D12-$C12)+($F12-$E12))))</f>
        <v>0.3125</v>
      </c>
      <c r="AF12" s="50" t="n">
        <f aca="false">AE12*24</f>
        <v>7.5</v>
      </c>
      <c r="AG12" s="50" t="n">
        <f aca="false">IF(AF12=0,0,$AF12-($G12*24))</f>
        <v>7</v>
      </c>
      <c r="AH12" s="50" t="n">
        <f aca="false">IF(AD12=6,$R$41,IF(AD12=7,$R$42,IF(AD12=1,$R$43,IF(AD12=2,$R$37,IF(AD12=3,$R$38,IF(AD12=4,$R$39,IF(AD12=5,$R$40)))))))</f>
        <v>7.4</v>
      </c>
      <c r="AI12" s="50" t="n">
        <f aca="false">IF(M12=1,$AH12,IF(M12=2,$AH12/2,IF(SUM(J12:L12)&lt;1,AH12,"")))</f>
        <v>7.4</v>
      </c>
      <c r="AJ12" s="60" t="n">
        <f aca="false">IF(AD12=6,$S$41,IF(AD12=7,$S$42,IF(AD12=1,$S$43,IF(AD12=2,$S$37,IF(AD12=3,$S$38,IF(AD12=4,$S$39,IF(AD12=5,$S$40)))))))</f>
        <v>1</v>
      </c>
      <c r="AK12" s="50" t="str">
        <f aca="false">IF(M12=1,1,IF(M12=2,0.5,""))</f>
        <v/>
      </c>
      <c r="AL12" s="50" t="str">
        <f aca="false">IF(AJ12=1,IF(AK12=0.5,0.5,""))</f>
        <v/>
      </c>
    </row>
    <row r="13" customFormat="false" ht="12.75" hidden="false" customHeight="false" outlineLevel="0" collapsed="false">
      <c r="A13" s="46" t="n">
        <f aca="false">WEEKDAY(B13)</f>
        <v>5</v>
      </c>
      <c r="B13" s="47" t="n">
        <f aca="false">B12+1</f>
        <v>37448</v>
      </c>
      <c r="C13" s="127" t="n">
        <v>0.375</v>
      </c>
      <c r="D13" s="127" t="n">
        <v>0.6875</v>
      </c>
      <c r="E13" s="67"/>
      <c r="F13" s="67"/>
      <c r="G13" s="49" t="n">
        <f aca="false">IF(AD13=6,Stamdata!$E$10,IF(AD13=7,Stamdata!$E$11,IF(AD13=1,Stamdata!$E$12,IF(AD13=2,Stamdata!$E$6,IF(AD13=3,Stamdata!$E$7,IF(AD13=4,Stamdata!$E$8,IF(AD13=5,Stamdata!$E$9)))))))</f>
        <v>0.0208333333333333</v>
      </c>
      <c r="H13" s="50" t="n">
        <f aca="false">IF(M13=1,$AH13,IF(M13=2,$AH13/2+AG13,AG13))</f>
        <v>7</v>
      </c>
      <c r="I13" s="51" t="n">
        <f aca="false">IF(SUM(J13:L13)&lt;1,AJ13,"")</f>
        <v>1</v>
      </c>
      <c r="J13" s="67"/>
      <c r="K13" s="67"/>
      <c r="L13" s="67"/>
      <c r="M13" s="67"/>
      <c r="N13" s="67"/>
      <c r="O13" s="67"/>
      <c r="P13" s="67"/>
      <c r="Q13" s="56" t="n">
        <f aca="false">SUM(AI$3:AI13)</f>
        <v>66.6</v>
      </c>
      <c r="R13" s="56" t="n">
        <f aca="false">SUM(H$3:H13)</f>
        <v>63</v>
      </c>
      <c r="S13" s="67"/>
      <c r="T13" s="67"/>
      <c r="U13" s="67"/>
      <c r="V13" s="59" t="n">
        <f aca="false">B13</f>
        <v>37448</v>
      </c>
      <c r="W13" s="60" t="n">
        <f aca="false">IF(M13&gt;0,H13,0)</f>
        <v>0</v>
      </c>
      <c r="X13" s="60" t="n">
        <f aca="false">IF(N13=1,H13,0)</f>
        <v>0</v>
      </c>
      <c r="Y13" s="60" t="n">
        <f aca="false">IF(O13=1,H13,0)</f>
        <v>0</v>
      </c>
      <c r="Z13" s="50" t="n">
        <f aca="false">IF(P13=1,AG13-AI13,0)</f>
        <v>0</v>
      </c>
      <c r="AA13" s="61" t="n">
        <f aca="false">IF(AJ13=1,J13,0)</f>
        <v>0</v>
      </c>
      <c r="AB13" s="61" t="n">
        <f aca="false">IF(AJ13=1,K13,0)</f>
        <v>0</v>
      </c>
      <c r="AC13" s="61" t="n">
        <f aca="false">IF(AJ13=1,L13,0)</f>
        <v>0</v>
      </c>
      <c r="AD13" s="62" t="n">
        <f aca="false">A13</f>
        <v>5</v>
      </c>
      <c r="AE13" s="63" t="n">
        <f aca="false">IF($D13=$C13,0,IF($D13&lt;$C13,0,IF($F13&lt;$E13,0,($D13-$C13)+($F13-$E13))))</f>
        <v>0.3125</v>
      </c>
      <c r="AF13" s="50" t="n">
        <f aca="false">AE13*24</f>
        <v>7.5</v>
      </c>
      <c r="AG13" s="50" t="n">
        <f aca="false">IF(AF13=0,0,$AF13-($G13*24))</f>
        <v>7</v>
      </c>
      <c r="AH13" s="50" t="n">
        <f aca="false">IF(AD13=6,$R$41,IF(AD13=7,$R$42,IF(AD13=1,$R$43,IF(AD13=2,$R$37,IF(AD13=3,$R$38,IF(AD13=4,$R$39,IF(AD13=5,$R$40)))))))</f>
        <v>7.4</v>
      </c>
      <c r="AI13" s="50" t="n">
        <f aca="false">IF(M13=1,$AH13,IF(M13=2,$AH13/2,IF(SUM(J13:L13)&lt;1,AH13,"")))</f>
        <v>7.4</v>
      </c>
      <c r="AJ13" s="60" t="n">
        <f aca="false">IF(AD13=6,$S$41,IF(AD13=7,$S$42,IF(AD13=1,$S$43,IF(AD13=2,$S$37,IF(AD13=3,$S$38,IF(AD13=4,$S$39,IF(AD13=5,$S$40)))))))</f>
        <v>1</v>
      </c>
      <c r="AK13" s="50" t="str">
        <f aca="false">IF(M13=1,1,IF(M13=2,0.5,""))</f>
        <v/>
      </c>
      <c r="AL13" s="50" t="str">
        <f aca="false">IF(AJ13=1,IF(AK13=0.5,0.5,""))</f>
        <v/>
      </c>
    </row>
    <row r="14" customFormat="false" ht="12.75" hidden="false" customHeight="false" outlineLevel="0" collapsed="false">
      <c r="A14" s="46" t="n">
        <f aca="false">WEEKDAY(B14)</f>
        <v>6</v>
      </c>
      <c r="B14" s="47" t="n">
        <f aca="false">B13+1</f>
        <v>37449</v>
      </c>
      <c r="C14" s="127" t="n">
        <v>0.375</v>
      </c>
      <c r="D14" s="127" t="n">
        <v>0.6875</v>
      </c>
      <c r="E14" s="67"/>
      <c r="F14" s="67"/>
      <c r="G14" s="49" t="n">
        <f aca="false">IF(AD14=6,Stamdata!$E$10,IF(AD14=7,Stamdata!$E$11,IF(AD14=1,Stamdata!$E$12,IF(AD14=2,Stamdata!$E$6,IF(AD14=3,Stamdata!$E$7,IF(AD14=4,Stamdata!$E$8,IF(AD14=5,Stamdata!$E$9)))))))</f>
        <v>0.0208333333333333</v>
      </c>
      <c r="H14" s="50" t="n">
        <f aca="false">IF(M14=1,$AH14,IF(M14=2,$AH14/2+AG14,AG14))</f>
        <v>7</v>
      </c>
      <c r="I14" s="51" t="n">
        <f aca="false">IF(SUM(J14:L14)&lt;1,AJ14,"")</f>
        <v>1</v>
      </c>
      <c r="J14" s="67"/>
      <c r="K14" s="67"/>
      <c r="L14" s="67"/>
      <c r="M14" s="67"/>
      <c r="N14" s="67"/>
      <c r="O14" s="67"/>
      <c r="P14" s="67"/>
      <c r="Q14" s="56" t="n">
        <f aca="false">SUM(AI$3:AI14)</f>
        <v>74</v>
      </c>
      <c r="R14" s="56" t="n">
        <f aca="false">SUM(H$3:H14)</f>
        <v>70</v>
      </c>
      <c r="S14" s="67"/>
      <c r="T14" s="67"/>
      <c r="U14" s="67"/>
      <c r="V14" s="59" t="n">
        <f aca="false">B14</f>
        <v>37449</v>
      </c>
      <c r="W14" s="60" t="n">
        <f aca="false">IF(M14&gt;0,H14,0)</f>
        <v>0</v>
      </c>
      <c r="X14" s="60" t="n">
        <f aca="false">IF(N14=1,H14,0)</f>
        <v>0</v>
      </c>
      <c r="Y14" s="60" t="n">
        <f aca="false">IF(O14=1,H14,0)</f>
        <v>0</v>
      </c>
      <c r="Z14" s="50" t="n">
        <f aca="false">IF(P14=1,AG14-AI14,0)</f>
        <v>0</v>
      </c>
      <c r="AA14" s="61" t="n">
        <f aca="false">IF(AJ14=1,J14,0)</f>
        <v>0</v>
      </c>
      <c r="AB14" s="61" t="n">
        <f aca="false">IF(AJ14=1,K14,0)</f>
        <v>0</v>
      </c>
      <c r="AC14" s="61" t="n">
        <f aca="false">IF(AJ14=1,L14,0)</f>
        <v>0</v>
      </c>
      <c r="AD14" s="62" t="n">
        <f aca="false">A14</f>
        <v>6</v>
      </c>
      <c r="AE14" s="63" t="n">
        <f aca="false">IF($D14=$C14,0,IF($D14&lt;$C14,0,IF($F14&lt;$E14,0,($D14-$C14)+($F14-$E14))))</f>
        <v>0.3125</v>
      </c>
      <c r="AF14" s="50" t="n">
        <f aca="false">AE14*24</f>
        <v>7.5</v>
      </c>
      <c r="AG14" s="50" t="n">
        <f aca="false">IF(AF14=0,0,$AF14-($G14*24))</f>
        <v>7</v>
      </c>
      <c r="AH14" s="50" t="n">
        <f aca="false">IF(AD14=6,$R$41,IF(AD14=7,$R$42,IF(AD14=1,$R$43,IF(AD14=2,$R$37,IF(AD14=3,$R$38,IF(AD14=4,$R$39,IF(AD14=5,$R$40)))))))</f>
        <v>7.4</v>
      </c>
      <c r="AI14" s="50" t="n">
        <f aca="false">IF(M14=1,$AH14,IF(M14=2,$AH14/2,IF(SUM(J14:L14)&lt;1,AH14,"")))</f>
        <v>7.4</v>
      </c>
      <c r="AJ14" s="60" t="n">
        <f aca="false">IF(AD14=6,$S$41,IF(AD14=7,$S$42,IF(AD14=1,$S$43,IF(AD14=2,$S$37,IF(AD14=3,$S$38,IF(AD14=4,$S$39,IF(AD14=5,$S$40)))))))</f>
        <v>1</v>
      </c>
      <c r="AK14" s="50" t="str">
        <f aca="false">IF(M14=1,1,IF(M14=2,0.5,""))</f>
        <v/>
      </c>
      <c r="AL14" s="50" t="str">
        <f aca="false">IF(AJ14=1,IF(AK14=0.5,0.5,""))</f>
        <v/>
      </c>
    </row>
    <row r="15" customFormat="false" ht="12.75" hidden="false" customHeight="false" outlineLevel="0" collapsed="false">
      <c r="A15" s="46" t="n">
        <f aca="false">WEEKDAY(B15)</f>
        <v>7</v>
      </c>
      <c r="B15" s="47" t="n">
        <f aca="false">B14+1</f>
        <v>37450</v>
      </c>
      <c r="C15" s="127"/>
      <c r="D15" s="127"/>
      <c r="E15" s="67"/>
      <c r="F15" s="67"/>
      <c r="G15" s="49" t="n">
        <f aca="false">IF(AD15=6,Stamdata!$E$10,IF(AD15=7,Stamdata!$E$11,IF(AD15=1,Stamdata!$E$12,IF(AD15=2,Stamdata!$E$6,IF(AD15=3,Stamdata!$E$7,IF(AD15=4,Stamdata!$E$8,IF(AD15=5,Stamdata!$E$9)))))))</f>
        <v>0</v>
      </c>
      <c r="H15" s="50" t="n">
        <f aca="false">IF(M15=1,$AH15,IF(M15=2,$AH15/2+AG15,AG15))</f>
        <v>0</v>
      </c>
      <c r="I15" s="51" t="str">
        <f aca="false">IF(SUM(J15:L15)&lt;1,AJ15,"")</f>
        <v/>
      </c>
      <c r="J15" s="67"/>
      <c r="K15" s="67"/>
      <c r="L15" s="67"/>
      <c r="M15" s="67"/>
      <c r="N15" s="67"/>
      <c r="O15" s="67"/>
      <c r="P15" s="67"/>
      <c r="Q15" s="56" t="n">
        <f aca="false">SUM(AI$3:AI15)</f>
        <v>74</v>
      </c>
      <c r="R15" s="56" t="n">
        <f aca="false">SUM(H$3:H15)</f>
        <v>70</v>
      </c>
      <c r="S15" s="67"/>
      <c r="T15" s="67"/>
      <c r="U15" s="67"/>
      <c r="V15" s="59" t="n">
        <f aca="false">B15</f>
        <v>37450</v>
      </c>
      <c r="W15" s="60" t="n">
        <f aca="false">IF(M15&gt;0,H15,0)</f>
        <v>0</v>
      </c>
      <c r="X15" s="60" t="n">
        <f aca="false">IF(N15=1,H15,0)</f>
        <v>0</v>
      </c>
      <c r="Y15" s="60" t="n">
        <f aca="false">IF(O15=1,H15,0)</f>
        <v>0</v>
      </c>
      <c r="Z15" s="50" t="n">
        <f aca="false">IF(P15=1,AG15-AI15,0)</f>
        <v>0</v>
      </c>
      <c r="AA15" s="61" t="n">
        <f aca="false">IF(AJ15=1,J15,0)</f>
        <v>0</v>
      </c>
      <c r="AB15" s="61" t="n">
        <f aca="false">IF(AJ15=1,K15,0)</f>
        <v>0</v>
      </c>
      <c r="AC15" s="61" t="n">
        <f aca="false">IF(AJ15=1,L15,0)</f>
        <v>0</v>
      </c>
      <c r="AD15" s="62" t="n">
        <f aca="false">A15</f>
        <v>7</v>
      </c>
      <c r="AE15" s="63" t="n">
        <f aca="false">IF($D15=$C15,0,IF($D15&lt;$C15,0,IF($F15&lt;$E15,0,($D15-$C15)+($F15-$E15))))</f>
        <v>0</v>
      </c>
      <c r="AF15" s="50" t="n">
        <f aca="false">AE15*24</f>
        <v>0</v>
      </c>
      <c r="AG15" s="50" t="n">
        <f aca="false">IF(AF15=0,0,$AF15-($G15*24))</f>
        <v>0</v>
      </c>
      <c r="AH15" s="50" t="n">
        <f aca="false">IF(AD15=6,$R$41,IF(AD15=7,$R$42,IF(AD15=1,$R$43,IF(AD15=2,$R$37,IF(AD15=3,$R$38,IF(AD15=4,$R$39,IF(AD15=5,$R$40)))))))</f>
        <v>0</v>
      </c>
      <c r="AI15" s="50" t="n">
        <f aca="false">IF(M15=1,$AH15,IF(M15=2,$AH15/2,IF(SUM(J15:L15)&lt;1,AH15,"")))</f>
        <v>0</v>
      </c>
      <c r="AJ15" s="60" t="str">
        <f aca="false">IF(AD15=6,$S$41,IF(AD15=7,$S$42,IF(AD15=1,$S$43,IF(AD15=2,$S$37,IF(AD15=3,$S$38,IF(AD15=4,$S$39,IF(AD15=5,$S$40)))))))</f>
        <v/>
      </c>
      <c r="AK15" s="50" t="str">
        <f aca="false">IF(M15=1,1,IF(M15=2,0.5,""))</f>
        <v/>
      </c>
      <c r="AL15" s="50" t="n">
        <f aca="false">IF(AJ15=1,IF(AK15=0.5,0.5,""))</f>
        <v>0</v>
      </c>
    </row>
    <row r="16" customFormat="false" ht="12.75" hidden="false" customHeight="false" outlineLevel="0" collapsed="false">
      <c r="A16" s="46" t="n">
        <f aca="false">WEEKDAY(B16)</f>
        <v>1</v>
      </c>
      <c r="B16" s="47" t="n">
        <f aca="false">B15+1</f>
        <v>37451</v>
      </c>
      <c r="C16" s="127"/>
      <c r="D16" s="127"/>
      <c r="E16" s="67"/>
      <c r="F16" s="67"/>
      <c r="G16" s="49" t="n">
        <f aca="false">IF(AD16=6,Stamdata!$E$10,IF(AD16=7,Stamdata!$E$11,IF(AD16=1,Stamdata!$E$12,IF(AD16=2,Stamdata!$E$6,IF(AD16=3,Stamdata!$E$7,IF(AD16=4,Stamdata!$E$8,IF(AD16=5,Stamdata!$E$9)))))))</f>
        <v>0</v>
      </c>
      <c r="H16" s="50" t="n">
        <f aca="false">IF(M16=1,$AH16,IF(M16=2,$AH16/2+AG16,AG16))</f>
        <v>0</v>
      </c>
      <c r="I16" s="51" t="str">
        <f aca="false">IF(SUM(J16:L16)&lt;1,AJ16,"")</f>
        <v/>
      </c>
      <c r="J16" s="67"/>
      <c r="K16" s="67"/>
      <c r="L16" s="67"/>
      <c r="M16" s="67"/>
      <c r="N16" s="67"/>
      <c r="O16" s="67"/>
      <c r="P16" s="67"/>
      <c r="Q16" s="56" t="n">
        <f aca="false">SUM(AI$3:AI16)</f>
        <v>74</v>
      </c>
      <c r="R16" s="56" t="n">
        <f aca="false">SUM(H$3:H16)</f>
        <v>70</v>
      </c>
      <c r="S16" s="67"/>
      <c r="T16" s="67"/>
      <c r="U16" s="67"/>
      <c r="V16" s="59" t="n">
        <f aca="false">B16</f>
        <v>37451</v>
      </c>
      <c r="W16" s="60" t="n">
        <f aca="false">IF(M16&gt;0,H16,0)</f>
        <v>0</v>
      </c>
      <c r="X16" s="60" t="n">
        <f aca="false">IF(N16=1,H16,0)</f>
        <v>0</v>
      </c>
      <c r="Y16" s="60" t="n">
        <f aca="false">IF(O16=1,H16,0)</f>
        <v>0</v>
      </c>
      <c r="Z16" s="50" t="n">
        <f aca="false">IF(P16=1,AG16-AI16,0)</f>
        <v>0</v>
      </c>
      <c r="AA16" s="61" t="n">
        <f aca="false">IF(AJ16=1,J16,0)</f>
        <v>0</v>
      </c>
      <c r="AB16" s="61" t="n">
        <f aca="false">IF(AJ16=1,K16,0)</f>
        <v>0</v>
      </c>
      <c r="AC16" s="61" t="n">
        <f aca="false">IF(AJ16=1,L16,0)</f>
        <v>0</v>
      </c>
      <c r="AD16" s="62" t="n">
        <f aca="false">A16</f>
        <v>1</v>
      </c>
      <c r="AE16" s="63" t="n">
        <f aca="false">IF($D16=$C16,0,IF($D16&lt;$C16,0,IF($F16&lt;$E16,0,($D16-$C16)+($F16-$E16))))</f>
        <v>0</v>
      </c>
      <c r="AF16" s="50" t="n">
        <f aca="false">AE16*24</f>
        <v>0</v>
      </c>
      <c r="AG16" s="50" t="n">
        <f aca="false">IF(AF16=0,0,$AF16-($G16*24))</f>
        <v>0</v>
      </c>
      <c r="AH16" s="50" t="n">
        <f aca="false">IF(AD16=6,$R$41,IF(AD16=7,$R$42,IF(AD16=1,$R$43,IF(AD16=2,$R$37,IF(AD16=3,$R$38,IF(AD16=4,$R$39,IF(AD16=5,$R$40)))))))</f>
        <v>0</v>
      </c>
      <c r="AI16" s="50" t="n">
        <f aca="false">IF(M16=1,$AH16,IF(M16=2,$AH16/2,IF(SUM(J16:L16)&lt;1,AH16,"")))</f>
        <v>0</v>
      </c>
      <c r="AJ16" s="60" t="str">
        <f aca="false">IF(AD16=6,$S$41,IF(AD16=7,$S$42,IF(AD16=1,$S$43,IF(AD16=2,$S$37,IF(AD16=3,$S$38,IF(AD16=4,$S$39,IF(AD16=5,$S$40)))))))</f>
        <v/>
      </c>
      <c r="AK16" s="50" t="str">
        <f aca="false">IF(M16=1,1,IF(M16=2,0.5,""))</f>
        <v/>
      </c>
      <c r="AL16" s="50" t="n">
        <f aca="false">IF(AJ16=1,IF(AK16=0.5,0.5,""))</f>
        <v>0</v>
      </c>
    </row>
    <row r="17" customFormat="false" ht="12.75" hidden="false" customHeight="false" outlineLevel="0" collapsed="false">
      <c r="A17" s="46" t="n">
        <f aca="false">WEEKDAY(B17)</f>
        <v>2</v>
      </c>
      <c r="B17" s="47" t="n">
        <f aca="false">B16+1</f>
        <v>37452</v>
      </c>
      <c r="C17" s="127" t="n">
        <v>0.375</v>
      </c>
      <c r="D17" s="127" t="n">
        <v>0.6875</v>
      </c>
      <c r="E17" s="67"/>
      <c r="F17" s="67"/>
      <c r="G17" s="49" t="n">
        <f aca="false">IF(AD17=6,Stamdata!$E$10,IF(AD17=7,Stamdata!$E$11,IF(AD17=1,Stamdata!$E$12,IF(AD17=2,Stamdata!$E$6,IF(AD17=3,Stamdata!$E$7,IF(AD17=4,Stamdata!$E$8,IF(AD17=5,Stamdata!$E$9)))))))</f>
        <v>0.0208333333333333</v>
      </c>
      <c r="H17" s="50" t="n">
        <f aca="false">IF(M17=1,$AH17,IF(M17=2,$AH17/2+AG17,AG17))</f>
        <v>7</v>
      </c>
      <c r="I17" s="51" t="n">
        <f aca="false">IF(SUM(J17:L17)&lt;1,AJ17,"")</f>
        <v>1</v>
      </c>
      <c r="J17" s="67"/>
      <c r="K17" s="67"/>
      <c r="L17" s="67"/>
      <c r="M17" s="67"/>
      <c r="N17" s="67"/>
      <c r="O17" s="67"/>
      <c r="P17" s="67"/>
      <c r="Q17" s="56" t="n">
        <f aca="false">SUM(AI$3:AI17)</f>
        <v>81.4</v>
      </c>
      <c r="R17" s="56" t="n">
        <f aca="false">SUM(H$3:H17)</f>
        <v>77</v>
      </c>
      <c r="S17" s="67"/>
      <c r="T17" s="67"/>
      <c r="U17" s="67"/>
      <c r="V17" s="59" t="n">
        <f aca="false">B17</f>
        <v>37452</v>
      </c>
      <c r="W17" s="60" t="n">
        <f aca="false">IF(M17&gt;0,H17,0)</f>
        <v>0</v>
      </c>
      <c r="X17" s="60" t="n">
        <f aca="false">IF(N17=1,H17,0)</f>
        <v>0</v>
      </c>
      <c r="Y17" s="60" t="n">
        <f aca="false">IF(O17=1,H17,0)</f>
        <v>0</v>
      </c>
      <c r="Z17" s="50" t="n">
        <f aca="false">IF(P17=1,AG17-AI17,0)</f>
        <v>0</v>
      </c>
      <c r="AA17" s="61" t="n">
        <f aca="false">IF(AJ17=1,J17,0)</f>
        <v>0</v>
      </c>
      <c r="AB17" s="61" t="n">
        <f aca="false">IF(AJ17=1,K17,0)</f>
        <v>0</v>
      </c>
      <c r="AC17" s="61" t="n">
        <f aca="false">IF(AJ17=1,L17,0)</f>
        <v>0</v>
      </c>
      <c r="AD17" s="62" t="n">
        <f aca="false">A17</f>
        <v>2</v>
      </c>
      <c r="AE17" s="63" t="n">
        <f aca="false">IF($D17=$C17,0,IF($D17&lt;$C17,0,IF($F17&lt;$E17,0,($D17-$C17)+($F17-$E17))))</f>
        <v>0.3125</v>
      </c>
      <c r="AF17" s="50" t="n">
        <f aca="false">AE17*24</f>
        <v>7.5</v>
      </c>
      <c r="AG17" s="50" t="n">
        <f aca="false">IF(AF17=0,0,$AF17-($G17*24))</f>
        <v>7</v>
      </c>
      <c r="AH17" s="50" t="n">
        <f aca="false">IF(AD17=6,$R$41,IF(AD17=7,$R$42,IF(AD17=1,$R$43,IF(AD17=2,$R$37,IF(AD17=3,$R$38,IF(AD17=4,$R$39,IF(AD17=5,$R$40)))))))</f>
        <v>7.4</v>
      </c>
      <c r="AI17" s="50" t="n">
        <f aca="false">IF(M17=1,$AH17,IF(M17=2,$AH17/2,IF(SUM(J17:L17)&lt;1,AH17,"")))</f>
        <v>7.4</v>
      </c>
      <c r="AJ17" s="60" t="n">
        <f aca="false">IF(AD17=6,$S$41,IF(AD17=7,$S$42,IF(AD17=1,$S$43,IF(AD17=2,$S$37,IF(AD17=3,$S$38,IF(AD17=4,$S$39,IF(AD17=5,$S$40)))))))</f>
        <v>1</v>
      </c>
      <c r="AK17" s="50" t="str">
        <f aca="false">IF(M17=1,1,IF(M17=2,0.5,""))</f>
        <v/>
      </c>
      <c r="AL17" s="50" t="str">
        <f aca="false">IF(AJ17=1,IF(AK17=0.5,0.5,""))</f>
        <v/>
      </c>
    </row>
    <row r="18" customFormat="false" ht="12.75" hidden="false" customHeight="false" outlineLevel="0" collapsed="false">
      <c r="A18" s="46" t="n">
        <f aca="false">WEEKDAY(B18)</f>
        <v>3</v>
      </c>
      <c r="B18" s="47" t="n">
        <f aca="false">B17+1</f>
        <v>37453</v>
      </c>
      <c r="C18" s="127" t="n">
        <v>0.375</v>
      </c>
      <c r="D18" s="127" t="n">
        <v>0.6875</v>
      </c>
      <c r="E18" s="67"/>
      <c r="F18" s="67"/>
      <c r="G18" s="49" t="n">
        <f aca="false">IF(AD18=6,Stamdata!$E$10,IF(AD18=7,Stamdata!$E$11,IF(AD18=1,Stamdata!$E$12,IF(AD18=2,Stamdata!$E$6,IF(AD18=3,Stamdata!$E$7,IF(AD18=4,Stamdata!$E$8,IF(AD18=5,Stamdata!$E$9)))))))</f>
        <v>0.0208333333333333</v>
      </c>
      <c r="H18" s="50" t="n">
        <f aca="false">IF(M18=1,$AH18,IF(M18=2,$AH18/2+AG18,AG18))</f>
        <v>7</v>
      </c>
      <c r="I18" s="51" t="n">
        <f aca="false">IF(SUM(J18:L18)&lt;1,AJ18,"")</f>
        <v>1</v>
      </c>
      <c r="J18" s="67"/>
      <c r="K18" s="67"/>
      <c r="L18" s="67"/>
      <c r="M18" s="67"/>
      <c r="N18" s="67"/>
      <c r="O18" s="67"/>
      <c r="P18" s="67"/>
      <c r="Q18" s="56" t="n">
        <f aca="false">SUM(AI$3:AI18)</f>
        <v>88.8</v>
      </c>
      <c r="R18" s="56" t="n">
        <f aca="false">SUM(H$3:H18)</f>
        <v>84</v>
      </c>
      <c r="S18" s="67"/>
      <c r="T18" s="67"/>
      <c r="U18" s="67"/>
      <c r="V18" s="59" t="n">
        <f aca="false">B18</f>
        <v>37453</v>
      </c>
      <c r="W18" s="60" t="n">
        <f aca="false">IF(M18&gt;0,H18,0)</f>
        <v>0</v>
      </c>
      <c r="X18" s="60" t="n">
        <f aca="false">IF(N18=1,H18,0)</f>
        <v>0</v>
      </c>
      <c r="Y18" s="60" t="n">
        <f aca="false">IF(O18=1,H18,0)</f>
        <v>0</v>
      </c>
      <c r="Z18" s="50" t="n">
        <f aca="false">IF(P18=1,AG18-AI18,0)</f>
        <v>0</v>
      </c>
      <c r="AA18" s="61" t="n">
        <f aca="false">IF(AJ18=1,J18,0)</f>
        <v>0</v>
      </c>
      <c r="AB18" s="61" t="n">
        <f aca="false">IF(AJ18=1,K18,0)</f>
        <v>0</v>
      </c>
      <c r="AC18" s="61" t="n">
        <f aca="false">IF(AJ18=1,L18,0)</f>
        <v>0</v>
      </c>
      <c r="AD18" s="62" t="n">
        <f aca="false">A18</f>
        <v>3</v>
      </c>
      <c r="AE18" s="63" t="n">
        <f aca="false">IF($D18=$C18,0,IF($D18&lt;$C18,0,IF($F18&lt;$E18,0,($D18-$C18)+($F18-$E18))))</f>
        <v>0.3125</v>
      </c>
      <c r="AF18" s="50" t="n">
        <f aca="false">AE18*24</f>
        <v>7.5</v>
      </c>
      <c r="AG18" s="50" t="n">
        <f aca="false">IF(AF18=0,0,$AF18-($G18*24))</f>
        <v>7</v>
      </c>
      <c r="AH18" s="50" t="n">
        <f aca="false">IF(AD18=6,$R$41,IF(AD18=7,$R$42,IF(AD18=1,$R$43,IF(AD18=2,$R$37,IF(AD18=3,$R$38,IF(AD18=4,$R$39,IF(AD18=5,$R$40)))))))</f>
        <v>7.4</v>
      </c>
      <c r="AI18" s="50" t="n">
        <f aca="false">IF(M18=1,$AH18,IF(M18=2,$AH18/2,IF(SUM(J18:L18)&lt;1,AH18,"")))</f>
        <v>7.4</v>
      </c>
      <c r="AJ18" s="60" t="n">
        <f aca="false">IF(AD18=6,$S$41,IF(AD18=7,$S$42,IF(AD18=1,$S$43,IF(AD18=2,$S$37,IF(AD18=3,$S$38,IF(AD18=4,$S$39,IF(AD18=5,$S$40)))))))</f>
        <v>1</v>
      </c>
      <c r="AK18" s="50" t="str">
        <f aca="false">IF(M18=1,1,IF(M18=2,0.5,""))</f>
        <v/>
      </c>
      <c r="AL18" s="50" t="str">
        <f aca="false">IF(AJ18=1,IF(AK18=0.5,0.5,""))</f>
        <v/>
      </c>
    </row>
    <row r="19" customFormat="false" ht="12.75" hidden="false" customHeight="false" outlineLevel="0" collapsed="false">
      <c r="A19" s="46" t="n">
        <f aca="false">WEEKDAY(B19)</f>
        <v>4</v>
      </c>
      <c r="B19" s="47" t="n">
        <f aca="false">B18+1</f>
        <v>37454</v>
      </c>
      <c r="C19" s="127" t="n">
        <v>0.375</v>
      </c>
      <c r="D19" s="127" t="n">
        <v>0.6875</v>
      </c>
      <c r="E19" s="67"/>
      <c r="F19" s="67"/>
      <c r="G19" s="49" t="n">
        <f aca="false">IF(AD19=6,Stamdata!$E$10,IF(AD19=7,Stamdata!$E$11,IF(AD19=1,Stamdata!$E$12,IF(AD19=2,Stamdata!$E$6,IF(AD19=3,Stamdata!$E$7,IF(AD19=4,Stamdata!$E$8,IF(AD19=5,Stamdata!$E$9)))))))</f>
        <v>0.0208333333333333</v>
      </c>
      <c r="H19" s="50" t="n">
        <f aca="false">IF(M19=1,$AH19,IF(M19=2,$AH19/2+AG19,AG19))</f>
        <v>7</v>
      </c>
      <c r="I19" s="51" t="n">
        <f aca="false">IF(SUM(J19:L19)&lt;1,AJ19,"")</f>
        <v>1</v>
      </c>
      <c r="J19" s="67"/>
      <c r="K19" s="67"/>
      <c r="L19" s="67"/>
      <c r="M19" s="67"/>
      <c r="N19" s="67"/>
      <c r="O19" s="67"/>
      <c r="P19" s="67"/>
      <c r="Q19" s="56" t="n">
        <f aca="false">SUM(AI$3:AI19)</f>
        <v>96.2</v>
      </c>
      <c r="R19" s="56" t="n">
        <f aca="false">SUM(H$3:H19)</f>
        <v>91</v>
      </c>
      <c r="S19" s="67"/>
      <c r="T19" s="67"/>
      <c r="U19" s="67"/>
      <c r="V19" s="59" t="n">
        <f aca="false">B19</f>
        <v>37454</v>
      </c>
      <c r="W19" s="60" t="n">
        <f aca="false">IF(M19&gt;0,H19,0)</f>
        <v>0</v>
      </c>
      <c r="X19" s="60" t="n">
        <f aca="false">IF(N19=1,H19,0)</f>
        <v>0</v>
      </c>
      <c r="Y19" s="60" t="n">
        <f aca="false">IF(O19=1,H19,0)</f>
        <v>0</v>
      </c>
      <c r="Z19" s="50" t="n">
        <f aca="false">IF(P19=1,AG19-AI19,0)</f>
        <v>0</v>
      </c>
      <c r="AA19" s="61" t="n">
        <f aca="false">IF(AJ19=1,J19,0)</f>
        <v>0</v>
      </c>
      <c r="AB19" s="61" t="n">
        <f aca="false">IF(AJ19=1,K19,0)</f>
        <v>0</v>
      </c>
      <c r="AC19" s="61" t="n">
        <f aca="false">IF(AJ19=1,L19,0)</f>
        <v>0</v>
      </c>
      <c r="AD19" s="62" t="n">
        <f aca="false">A19</f>
        <v>4</v>
      </c>
      <c r="AE19" s="63" t="n">
        <f aca="false">IF($D19=$C19,0,IF($D19&lt;$C19,0,IF($F19&lt;$E19,0,($D19-$C19)+($F19-$E19))))</f>
        <v>0.3125</v>
      </c>
      <c r="AF19" s="50" t="n">
        <f aca="false">AE19*24</f>
        <v>7.5</v>
      </c>
      <c r="AG19" s="50" t="n">
        <f aca="false">IF(AF19=0,0,$AF19-($G19*24))</f>
        <v>7</v>
      </c>
      <c r="AH19" s="50" t="n">
        <f aca="false">IF(AD19=6,$R$41,IF(AD19=7,$R$42,IF(AD19=1,$R$43,IF(AD19=2,$R$37,IF(AD19=3,$R$38,IF(AD19=4,$R$39,IF(AD19=5,$R$40)))))))</f>
        <v>7.4</v>
      </c>
      <c r="AI19" s="50" t="n">
        <f aca="false">IF(M19=1,$AH19,IF(M19=2,$AH19/2,IF(SUM(J19:L19)&lt;1,AH19,"")))</f>
        <v>7.4</v>
      </c>
      <c r="AJ19" s="60" t="n">
        <f aca="false">IF(AD19=6,$S$41,IF(AD19=7,$S$42,IF(AD19=1,$S$43,IF(AD19=2,$S$37,IF(AD19=3,$S$38,IF(AD19=4,$S$39,IF(AD19=5,$S$40)))))))</f>
        <v>1</v>
      </c>
      <c r="AK19" s="50" t="str">
        <f aca="false">IF(M19=1,1,IF(M19=2,0.5,""))</f>
        <v/>
      </c>
      <c r="AL19" s="50" t="str">
        <f aca="false">IF(AJ19=1,IF(AK19=0.5,0.5,""))</f>
        <v/>
      </c>
    </row>
    <row r="20" customFormat="false" ht="12.75" hidden="false" customHeight="false" outlineLevel="0" collapsed="false">
      <c r="A20" s="46" t="n">
        <f aca="false">WEEKDAY(B20)</f>
        <v>5</v>
      </c>
      <c r="B20" s="47" t="n">
        <f aca="false">B19+1</f>
        <v>37455</v>
      </c>
      <c r="C20" s="127" t="n">
        <v>0.375</v>
      </c>
      <c r="D20" s="127" t="n">
        <v>0.6875</v>
      </c>
      <c r="E20" s="67"/>
      <c r="F20" s="67"/>
      <c r="G20" s="49" t="n">
        <f aca="false">IF(AD20=6,Stamdata!$E$10,IF(AD20=7,Stamdata!$E$11,IF(AD20=1,Stamdata!$E$12,IF(AD20=2,Stamdata!$E$6,IF(AD20=3,Stamdata!$E$7,IF(AD20=4,Stamdata!$E$8,IF(AD20=5,Stamdata!$E$9)))))))</f>
        <v>0.0208333333333333</v>
      </c>
      <c r="H20" s="50" t="n">
        <f aca="false">IF(M20=1,$AH20,IF(M20=2,$AH20/2+AG20,AG20))</f>
        <v>7</v>
      </c>
      <c r="I20" s="51" t="n">
        <f aca="false">IF(SUM(J20:L20)&lt;1,AJ20,"")</f>
        <v>1</v>
      </c>
      <c r="J20" s="67"/>
      <c r="K20" s="67"/>
      <c r="L20" s="67"/>
      <c r="M20" s="67"/>
      <c r="N20" s="67"/>
      <c r="O20" s="67"/>
      <c r="P20" s="67"/>
      <c r="Q20" s="56" t="n">
        <f aca="false">SUM(AI$3:AI20)</f>
        <v>103.6</v>
      </c>
      <c r="R20" s="56" t="n">
        <f aca="false">SUM(H$3:H20)</f>
        <v>98</v>
      </c>
      <c r="S20" s="67"/>
      <c r="T20" s="67"/>
      <c r="U20" s="67"/>
      <c r="V20" s="59" t="n">
        <f aca="false">B20</f>
        <v>37455</v>
      </c>
      <c r="W20" s="60" t="n">
        <f aca="false">IF(M20&gt;0,H20,0)</f>
        <v>0</v>
      </c>
      <c r="X20" s="60" t="n">
        <f aca="false">IF(N20=1,H20,0)</f>
        <v>0</v>
      </c>
      <c r="Y20" s="60" t="n">
        <f aca="false">IF(O20=1,H20,0)</f>
        <v>0</v>
      </c>
      <c r="Z20" s="50" t="n">
        <f aca="false">IF(P20=1,AG20-AI20,0)</f>
        <v>0</v>
      </c>
      <c r="AA20" s="61" t="n">
        <f aca="false">IF(AJ20=1,J20,0)</f>
        <v>0</v>
      </c>
      <c r="AB20" s="61" t="n">
        <f aca="false">IF(AJ20=1,K20,0)</f>
        <v>0</v>
      </c>
      <c r="AC20" s="61" t="n">
        <f aca="false">IF(AJ20=1,L20,0)</f>
        <v>0</v>
      </c>
      <c r="AD20" s="62" t="n">
        <f aca="false">A20</f>
        <v>5</v>
      </c>
      <c r="AE20" s="63" t="n">
        <f aca="false">IF($D20=$C20,0,IF($D20&lt;$C20,0,IF($F20&lt;$E20,0,($D20-$C20)+($F20-$E20))))</f>
        <v>0.3125</v>
      </c>
      <c r="AF20" s="50" t="n">
        <f aca="false">AE20*24</f>
        <v>7.5</v>
      </c>
      <c r="AG20" s="50" t="n">
        <f aca="false">IF(AF20=0,0,$AF20-($G20*24))</f>
        <v>7</v>
      </c>
      <c r="AH20" s="50" t="n">
        <f aca="false">IF(AD20=6,$R$41,IF(AD20=7,$R$42,IF(AD20=1,$R$43,IF(AD20=2,$R$37,IF(AD20=3,$R$38,IF(AD20=4,$R$39,IF(AD20=5,$R$40)))))))</f>
        <v>7.4</v>
      </c>
      <c r="AI20" s="50" t="n">
        <f aca="false">IF(M20=1,$AH20,IF(M20=2,$AH20/2,IF(SUM(J20:L20)&lt;1,AH20,"")))</f>
        <v>7.4</v>
      </c>
      <c r="AJ20" s="60" t="n">
        <f aca="false">IF(AD20=6,$S$41,IF(AD20=7,$S$42,IF(AD20=1,$S$43,IF(AD20=2,$S$37,IF(AD20=3,$S$38,IF(AD20=4,$S$39,IF(AD20=5,$S$40)))))))</f>
        <v>1</v>
      </c>
      <c r="AK20" s="50" t="str">
        <f aca="false">IF(M20=1,1,IF(M20=2,0.5,""))</f>
        <v/>
      </c>
      <c r="AL20" s="50" t="str">
        <f aca="false">IF(AJ20=1,IF(AK20=0.5,0.5,""))</f>
        <v/>
      </c>
    </row>
    <row r="21" customFormat="false" ht="12.75" hidden="false" customHeight="false" outlineLevel="0" collapsed="false">
      <c r="A21" s="46" t="n">
        <f aca="false">WEEKDAY(B21)</f>
        <v>6</v>
      </c>
      <c r="B21" s="47" t="n">
        <f aca="false">B20+1</f>
        <v>37456</v>
      </c>
      <c r="C21" s="127" t="n">
        <v>0.375</v>
      </c>
      <c r="D21" s="127" t="n">
        <v>0.6875</v>
      </c>
      <c r="E21" s="67"/>
      <c r="F21" s="67"/>
      <c r="G21" s="49" t="n">
        <f aca="false">IF(AD21=6,Stamdata!$E$10,IF(AD21=7,Stamdata!$E$11,IF(AD21=1,Stamdata!$E$12,IF(AD21=2,Stamdata!$E$6,IF(AD21=3,Stamdata!$E$7,IF(AD21=4,Stamdata!$E$8,IF(AD21=5,Stamdata!$E$9)))))))</f>
        <v>0.0208333333333333</v>
      </c>
      <c r="H21" s="50" t="n">
        <f aca="false">IF(M21=1,$AH21,IF(M21=2,$AH21/2+AG21,AG21))</f>
        <v>7</v>
      </c>
      <c r="I21" s="51" t="n">
        <f aca="false">IF(SUM(J21:L21)&lt;1,AJ21,"")</f>
        <v>1</v>
      </c>
      <c r="J21" s="67"/>
      <c r="K21" s="67"/>
      <c r="L21" s="67"/>
      <c r="M21" s="67"/>
      <c r="N21" s="67"/>
      <c r="O21" s="67"/>
      <c r="P21" s="67"/>
      <c r="Q21" s="56" t="n">
        <f aca="false">SUM(AI$3:AI21)</f>
        <v>111</v>
      </c>
      <c r="R21" s="56" t="n">
        <f aca="false">SUM(H$3:H21)</f>
        <v>105</v>
      </c>
      <c r="S21" s="67"/>
      <c r="T21" s="67"/>
      <c r="U21" s="67"/>
      <c r="V21" s="59" t="n">
        <f aca="false">B21</f>
        <v>37456</v>
      </c>
      <c r="W21" s="60" t="n">
        <f aca="false">IF(M21&gt;0,H21,0)</f>
        <v>0</v>
      </c>
      <c r="X21" s="60" t="n">
        <f aca="false">IF(N21=1,H21,0)</f>
        <v>0</v>
      </c>
      <c r="Y21" s="60" t="n">
        <f aca="false">IF(O21=1,H21,0)</f>
        <v>0</v>
      </c>
      <c r="Z21" s="50" t="n">
        <f aca="false">IF(P21=1,AG21-AI21,0)</f>
        <v>0</v>
      </c>
      <c r="AA21" s="61" t="n">
        <f aca="false">IF(AJ21=1,J21,0)</f>
        <v>0</v>
      </c>
      <c r="AB21" s="61" t="n">
        <f aca="false">IF(AJ21=1,K21,0)</f>
        <v>0</v>
      </c>
      <c r="AC21" s="61" t="n">
        <f aca="false">IF(AJ21=1,L21,0)</f>
        <v>0</v>
      </c>
      <c r="AD21" s="62" t="n">
        <f aca="false">A21</f>
        <v>6</v>
      </c>
      <c r="AE21" s="63" t="n">
        <f aca="false">IF($D21=$C21,0,IF($D21&lt;$C21,0,IF($F21&lt;$E21,0,($D21-$C21)+($F21-$E21))))</f>
        <v>0.3125</v>
      </c>
      <c r="AF21" s="50" t="n">
        <f aca="false">AE21*24</f>
        <v>7.5</v>
      </c>
      <c r="AG21" s="50" t="n">
        <f aca="false">IF(AF21=0,0,$AF21-($G21*24))</f>
        <v>7</v>
      </c>
      <c r="AH21" s="50" t="n">
        <f aca="false">IF(AD21=6,$R$41,IF(AD21=7,$R$42,IF(AD21=1,$R$43,IF(AD21=2,$R$37,IF(AD21=3,$R$38,IF(AD21=4,$R$39,IF(AD21=5,$R$40)))))))</f>
        <v>7.4</v>
      </c>
      <c r="AI21" s="50" t="n">
        <f aca="false">IF(M21=1,$AH21,IF(M21=2,$AH21/2,IF(SUM(J21:L21)&lt;1,AH21,"")))</f>
        <v>7.4</v>
      </c>
      <c r="AJ21" s="60" t="n">
        <f aca="false">IF(AD21=6,$S$41,IF(AD21=7,$S$42,IF(AD21=1,$S$43,IF(AD21=2,$S$37,IF(AD21=3,$S$38,IF(AD21=4,$S$39,IF(AD21=5,$S$40)))))))</f>
        <v>1</v>
      </c>
      <c r="AK21" s="50" t="str">
        <f aca="false">IF(M21=1,1,IF(M21=2,0.5,""))</f>
        <v/>
      </c>
      <c r="AL21" s="50" t="str">
        <f aca="false">IF(AJ21=1,IF(AK21=0.5,0.5,""))</f>
        <v/>
      </c>
    </row>
    <row r="22" customFormat="false" ht="12.75" hidden="false" customHeight="false" outlineLevel="0" collapsed="false">
      <c r="A22" s="46" t="n">
        <f aca="false">WEEKDAY(B22)</f>
        <v>7</v>
      </c>
      <c r="B22" s="47" t="n">
        <f aca="false">B21+1</f>
        <v>37457</v>
      </c>
      <c r="C22" s="127"/>
      <c r="D22" s="127"/>
      <c r="E22" s="67"/>
      <c r="F22" s="67"/>
      <c r="G22" s="49" t="n">
        <f aca="false">IF(AD22=6,Stamdata!$E$10,IF(AD22=7,Stamdata!$E$11,IF(AD22=1,Stamdata!$E$12,IF(AD22=2,Stamdata!$E$6,IF(AD22=3,Stamdata!$E$7,IF(AD22=4,Stamdata!$E$8,IF(AD22=5,Stamdata!$E$9)))))))</f>
        <v>0</v>
      </c>
      <c r="H22" s="50" t="n">
        <f aca="false">IF(M22=1,$AH22,IF(M22=2,$AH22/2+AG22,AG22))</f>
        <v>0</v>
      </c>
      <c r="I22" s="51" t="str">
        <f aca="false">IF(SUM(J22:L22)&lt;1,AJ22,"")</f>
        <v/>
      </c>
      <c r="J22" s="67"/>
      <c r="K22" s="67"/>
      <c r="L22" s="67"/>
      <c r="M22" s="67"/>
      <c r="N22" s="67"/>
      <c r="O22" s="67"/>
      <c r="P22" s="67"/>
      <c r="Q22" s="56" t="n">
        <f aca="false">SUM(AI$3:AI22)</f>
        <v>111</v>
      </c>
      <c r="R22" s="56" t="n">
        <f aca="false">SUM(H$3:H22)</f>
        <v>105</v>
      </c>
      <c r="S22" s="67"/>
      <c r="T22" s="67"/>
      <c r="U22" s="67"/>
      <c r="V22" s="59" t="n">
        <f aca="false">B22</f>
        <v>37457</v>
      </c>
      <c r="W22" s="60" t="n">
        <f aca="false">IF(M22&gt;0,H22,0)</f>
        <v>0</v>
      </c>
      <c r="X22" s="60" t="n">
        <f aca="false">IF(N22=1,H22,0)</f>
        <v>0</v>
      </c>
      <c r="Y22" s="60" t="n">
        <f aca="false">IF(O22=1,H22,0)</f>
        <v>0</v>
      </c>
      <c r="Z22" s="50" t="n">
        <f aca="false">IF(P22=1,AG22-AI22,0)</f>
        <v>0</v>
      </c>
      <c r="AA22" s="61" t="n">
        <f aca="false">IF(AJ22=1,J22,0)</f>
        <v>0</v>
      </c>
      <c r="AB22" s="61" t="n">
        <f aca="false">IF(AJ22=1,K22,0)</f>
        <v>0</v>
      </c>
      <c r="AC22" s="61" t="n">
        <f aca="false">IF(AJ22=1,L22,0)</f>
        <v>0</v>
      </c>
      <c r="AD22" s="62" t="n">
        <f aca="false">A22</f>
        <v>7</v>
      </c>
      <c r="AE22" s="63" t="n">
        <f aca="false">IF($D22=$C22,0,IF($D22&lt;$C22,0,IF($F22&lt;$E22,0,($D22-$C22)+($F22-$E22))))</f>
        <v>0</v>
      </c>
      <c r="AF22" s="50" t="n">
        <f aca="false">AE22*24</f>
        <v>0</v>
      </c>
      <c r="AG22" s="50" t="n">
        <f aca="false">IF(AF22=0,0,$AF22-($G22*24))</f>
        <v>0</v>
      </c>
      <c r="AH22" s="50" t="n">
        <f aca="false">IF(AD22=6,$R$41,IF(AD22=7,$R$42,IF(AD22=1,$R$43,IF(AD22=2,$R$37,IF(AD22=3,$R$38,IF(AD22=4,$R$39,IF(AD22=5,$R$40)))))))</f>
        <v>0</v>
      </c>
      <c r="AI22" s="50" t="n">
        <f aca="false">IF(M22=1,$AH22,IF(M22=2,$AH22/2,IF(SUM(J22:L22)&lt;1,AH22,"")))</f>
        <v>0</v>
      </c>
      <c r="AJ22" s="60" t="str">
        <f aca="false">IF(AD22=6,$S$41,IF(AD22=7,$S$42,IF(AD22=1,$S$43,IF(AD22=2,$S$37,IF(AD22=3,$S$38,IF(AD22=4,$S$39,IF(AD22=5,$S$40)))))))</f>
        <v/>
      </c>
      <c r="AK22" s="50" t="str">
        <f aca="false">IF(M22=1,1,IF(M22=2,0.5,""))</f>
        <v/>
      </c>
      <c r="AL22" s="50" t="n">
        <f aca="false">IF(AJ22=1,IF(AK22=0.5,0.5,""))</f>
        <v>0</v>
      </c>
    </row>
    <row r="23" customFormat="false" ht="12.75" hidden="false" customHeight="false" outlineLevel="0" collapsed="false">
      <c r="A23" s="46" t="n">
        <f aca="false">WEEKDAY(B23)</f>
        <v>1</v>
      </c>
      <c r="B23" s="47" t="n">
        <f aca="false">B22+1</f>
        <v>37458</v>
      </c>
      <c r="C23" s="127"/>
      <c r="D23" s="127"/>
      <c r="E23" s="67"/>
      <c r="F23" s="67"/>
      <c r="G23" s="49" t="n">
        <f aca="false">IF(AD23=6,Stamdata!$E$10,IF(AD23=7,Stamdata!$E$11,IF(AD23=1,Stamdata!$E$12,IF(AD23=2,Stamdata!$E$6,IF(AD23=3,Stamdata!$E$7,IF(AD23=4,Stamdata!$E$8,IF(AD23=5,Stamdata!$E$9)))))))</f>
        <v>0</v>
      </c>
      <c r="H23" s="50" t="n">
        <f aca="false">IF(M23=1,$AH23,IF(M23=2,$AH23/2+AG23,AG23))</f>
        <v>0</v>
      </c>
      <c r="I23" s="51" t="str">
        <f aca="false">IF(SUM(J23:L23)&lt;1,AJ23,"")</f>
        <v/>
      </c>
      <c r="J23" s="67"/>
      <c r="K23" s="67"/>
      <c r="L23" s="67"/>
      <c r="M23" s="67"/>
      <c r="N23" s="67"/>
      <c r="O23" s="67"/>
      <c r="P23" s="67"/>
      <c r="Q23" s="56" t="n">
        <f aca="false">SUM(AI$3:AI23)</f>
        <v>111</v>
      </c>
      <c r="R23" s="56" t="n">
        <f aca="false">SUM(H$3:H23)</f>
        <v>105</v>
      </c>
      <c r="S23" s="67"/>
      <c r="T23" s="67"/>
      <c r="U23" s="67"/>
      <c r="V23" s="59" t="n">
        <f aca="false">B23</f>
        <v>37458</v>
      </c>
      <c r="W23" s="60" t="n">
        <f aca="false">IF(M23&gt;0,H23,0)</f>
        <v>0</v>
      </c>
      <c r="X23" s="60" t="n">
        <f aca="false">IF(N23=1,H23,0)</f>
        <v>0</v>
      </c>
      <c r="Y23" s="60" t="n">
        <f aca="false">IF(O23=1,H23,0)</f>
        <v>0</v>
      </c>
      <c r="Z23" s="50" t="n">
        <f aca="false">IF(P23=1,AG23-AI23,0)</f>
        <v>0</v>
      </c>
      <c r="AA23" s="61" t="n">
        <f aca="false">IF(AJ23=1,J23,0)</f>
        <v>0</v>
      </c>
      <c r="AB23" s="61" t="n">
        <f aca="false">IF(AJ23=1,K23,0)</f>
        <v>0</v>
      </c>
      <c r="AC23" s="61" t="n">
        <f aca="false">IF(AJ23=1,L23,0)</f>
        <v>0</v>
      </c>
      <c r="AD23" s="62" t="n">
        <f aca="false">A23</f>
        <v>1</v>
      </c>
      <c r="AE23" s="63" t="n">
        <f aca="false">IF($D23=$C23,0,IF($D23&lt;$C23,0,IF($F23&lt;$E23,0,($D23-$C23)+($F23-$E23))))</f>
        <v>0</v>
      </c>
      <c r="AF23" s="50" t="n">
        <f aca="false">AE23*24</f>
        <v>0</v>
      </c>
      <c r="AG23" s="50" t="n">
        <f aca="false">IF(AF23=0,0,$AF23-($G23*24))</f>
        <v>0</v>
      </c>
      <c r="AH23" s="50" t="n">
        <f aca="false">IF(AD23=6,$R$41,IF(AD23=7,$R$42,IF(AD23=1,$R$43,IF(AD23=2,$R$37,IF(AD23=3,$R$38,IF(AD23=4,$R$39,IF(AD23=5,$R$40)))))))</f>
        <v>0</v>
      </c>
      <c r="AI23" s="50" t="n">
        <f aca="false">IF(M23=1,$AH23,IF(M23=2,$AH23/2,IF(SUM(J23:L23)&lt;1,AH23,"")))</f>
        <v>0</v>
      </c>
      <c r="AJ23" s="60" t="str">
        <f aca="false">IF(AD23=6,$S$41,IF(AD23=7,$S$42,IF(AD23=1,$S$43,IF(AD23=2,$S$37,IF(AD23=3,$S$38,IF(AD23=4,$S$39,IF(AD23=5,$S$40)))))))</f>
        <v/>
      </c>
      <c r="AK23" s="50" t="str">
        <f aca="false">IF(M23=1,1,IF(M23=2,0.5,""))</f>
        <v/>
      </c>
      <c r="AL23" s="50" t="n">
        <f aca="false">IF(AJ23=1,IF(AK23=0.5,0.5,""))</f>
        <v>0</v>
      </c>
    </row>
    <row r="24" customFormat="false" ht="12.75" hidden="false" customHeight="false" outlineLevel="0" collapsed="false">
      <c r="A24" s="46" t="n">
        <f aca="false">WEEKDAY(B24)</f>
        <v>2</v>
      </c>
      <c r="B24" s="47" t="n">
        <f aca="false">B23+1</f>
        <v>37459</v>
      </c>
      <c r="C24" s="127" t="n">
        <v>0.375</v>
      </c>
      <c r="D24" s="127" t="n">
        <v>0.6875</v>
      </c>
      <c r="E24" s="67"/>
      <c r="F24" s="67"/>
      <c r="G24" s="49" t="n">
        <f aca="false">IF(AD24=6,Stamdata!$E$10,IF(AD24=7,Stamdata!$E$11,IF(AD24=1,Stamdata!$E$12,IF(AD24=2,Stamdata!$E$6,IF(AD24=3,Stamdata!$E$7,IF(AD24=4,Stamdata!$E$8,IF(AD24=5,Stamdata!$E$9)))))))</f>
        <v>0.0208333333333333</v>
      </c>
      <c r="H24" s="50" t="n">
        <f aca="false">IF(M24=1,$AH24,IF(M24=2,$AH24/2+AG24,AG24))</f>
        <v>7</v>
      </c>
      <c r="I24" s="51" t="n">
        <f aca="false">IF(SUM(J24:L24)&lt;1,AJ24,"")</f>
        <v>1</v>
      </c>
      <c r="J24" s="67"/>
      <c r="K24" s="67"/>
      <c r="L24" s="67"/>
      <c r="M24" s="67"/>
      <c r="N24" s="67"/>
      <c r="O24" s="67"/>
      <c r="P24" s="67"/>
      <c r="Q24" s="56" t="n">
        <f aca="false">SUM(AI$3:AI24)</f>
        <v>118.4</v>
      </c>
      <c r="R24" s="56" t="n">
        <f aca="false">SUM(H$3:H24)</f>
        <v>112</v>
      </c>
      <c r="S24" s="67"/>
      <c r="T24" s="67"/>
      <c r="U24" s="67"/>
      <c r="V24" s="59" t="n">
        <f aca="false">B24</f>
        <v>37459</v>
      </c>
      <c r="W24" s="60" t="n">
        <f aca="false">IF(M24&gt;0,H24,0)</f>
        <v>0</v>
      </c>
      <c r="X24" s="60" t="n">
        <f aca="false">IF(N24=1,H24,0)</f>
        <v>0</v>
      </c>
      <c r="Y24" s="60" t="n">
        <f aca="false">IF(O24=1,H24,0)</f>
        <v>0</v>
      </c>
      <c r="Z24" s="50" t="n">
        <f aca="false">IF(P24=1,AG24-AI24,0)</f>
        <v>0</v>
      </c>
      <c r="AA24" s="61" t="n">
        <f aca="false">IF(AJ24=1,J24,0)</f>
        <v>0</v>
      </c>
      <c r="AB24" s="61" t="n">
        <f aca="false">IF(AJ24=1,K24,0)</f>
        <v>0</v>
      </c>
      <c r="AC24" s="61" t="n">
        <f aca="false">IF(AJ24=1,L24,0)</f>
        <v>0</v>
      </c>
      <c r="AD24" s="62" t="n">
        <f aca="false">A24</f>
        <v>2</v>
      </c>
      <c r="AE24" s="63" t="n">
        <f aca="false">IF($D24=$C24,0,IF($D24&lt;$C24,0,IF($F24&lt;$E24,0,($D24-$C24)+($F24-$E24))))</f>
        <v>0.3125</v>
      </c>
      <c r="AF24" s="50" t="n">
        <f aca="false">AE24*24</f>
        <v>7.5</v>
      </c>
      <c r="AG24" s="50" t="n">
        <f aca="false">IF(AF24=0,0,$AF24-($G24*24))</f>
        <v>7</v>
      </c>
      <c r="AH24" s="50" t="n">
        <f aca="false">IF(AD24=6,$R$41,IF(AD24=7,$R$42,IF(AD24=1,$R$43,IF(AD24=2,$R$37,IF(AD24=3,$R$38,IF(AD24=4,$R$39,IF(AD24=5,$R$40)))))))</f>
        <v>7.4</v>
      </c>
      <c r="AI24" s="50" t="n">
        <f aca="false">IF(M24=1,$AH24,IF(M24=2,$AH24/2,IF(SUM(J24:L24)&lt;1,AH24,"")))</f>
        <v>7.4</v>
      </c>
      <c r="AJ24" s="60" t="n">
        <f aca="false">IF(AD24=6,$S$41,IF(AD24=7,$S$42,IF(AD24=1,$S$43,IF(AD24=2,$S$37,IF(AD24=3,$S$38,IF(AD24=4,$S$39,IF(AD24=5,$S$40)))))))</f>
        <v>1</v>
      </c>
      <c r="AK24" s="50" t="str">
        <f aca="false">IF(M24=1,1,IF(M24=2,0.5,""))</f>
        <v/>
      </c>
      <c r="AL24" s="50" t="str">
        <f aca="false">IF(AJ24=1,IF(AK24=0.5,0.5,""))</f>
        <v/>
      </c>
    </row>
    <row r="25" customFormat="false" ht="12.75" hidden="false" customHeight="false" outlineLevel="0" collapsed="false">
      <c r="A25" s="46" t="n">
        <f aca="false">WEEKDAY(B25)</f>
        <v>3</v>
      </c>
      <c r="B25" s="47" t="n">
        <f aca="false">B24+1</f>
        <v>37460</v>
      </c>
      <c r="C25" s="127" t="n">
        <v>0.375</v>
      </c>
      <c r="D25" s="127" t="n">
        <v>0.6875</v>
      </c>
      <c r="E25" s="67"/>
      <c r="F25" s="67"/>
      <c r="G25" s="49" t="n">
        <f aca="false">IF(AD25=6,Stamdata!$E$10,IF(AD25=7,Stamdata!$E$11,IF(AD25=1,Stamdata!$E$12,IF(AD25=2,Stamdata!$E$6,IF(AD25=3,Stamdata!$E$7,IF(AD25=4,Stamdata!$E$8,IF(AD25=5,Stamdata!$E$9)))))))</f>
        <v>0.0208333333333333</v>
      </c>
      <c r="H25" s="50" t="n">
        <f aca="false">IF(M25=1,$AH25,IF(M25=2,$AH25/2+AG25,AG25))</f>
        <v>7</v>
      </c>
      <c r="I25" s="51" t="n">
        <f aca="false">IF(SUM(J25:L25)&lt;1,AJ25,"")</f>
        <v>1</v>
      </c>
      <c r="J25" s="67"/>
      <c r="K25" s="67"/>
      <c r="L25" s="67"/>
      <c r="M25" s="67"/>
      <c r="N25" s="67"/>
      <c r="O25" s="67"/>
      <c r="P25" s="67"/>
      <c r="Q25" s="56" t="n">
        <f aca="false">SUM(AI$3:AI25)</f>
        <v>125.8</v>
      </c>
      <c r="R25" s="56" t="n">
        <f aca="false">SUM(H$3:H25)</f>
        <v>119</v>
      </c>
      <c r="S25" s="67"/>
      <c r="T25" s="67"/>
      <c r="U25" s="67"/>
      <c r="V25" s="59" t="n">
        <f aca="false">B25</f>
        <v>37460</v>
      </c>
      <c r="W25" s="60" t="n">
        <f aca="false">IF(M25&gt;0,H25,0)</f>
        <v>0</v>
      </c>
      <c r="X25" s="60" t="n">
        <f aca="false">IF(N25=1,H25,0)</f>
        <v>0</v>
      </c>
      <c r="Y25" s="60" t="n">
        <f aca="false">IF(O25=1,H25,0)</f>
        <v>0</v>
      </c>
      <c r="Z25" s="50" t="n">
        <f aca="false">IF(P25=1,AG25-AI25,0)</f>
        <v>0</v>
      </c>
      <c r="AA25" s="61" t="n">
        <f aca="false">IF(AJ25=1,J25,0)</f>
        <v>0</v>
      </c>
      <c r="AB25" s="61" t="n">
        <f aca="false">IF(AJ25=1,K25,0)</f>
        <v>0</v>
      </c>
      <c r="AC25" s="61" t="n">
        <f aca="false">IF(AJ25=1,L25,0)</f>
        <v>0</v>
      </c>
      <c r="AD25" s="62" t="n">
        <f aca="false">A25</f>
        <v>3</v>
      </c>
      <c r="AE25" s="63" t="n">
        <f aca="false">IF($D25=$C25,0,IF($D25&lt;$C25,0,IF($F25&lt;$E25,0,($D25-$C25)+($F25-$E25))))</f>
        <v>0.3125</v>
      </c>
      <c r="AF25" s="50" t="n">
        <f aca="false">AE25*24</f>
        <v>7.5</v>
      </c>
      <c r="AG25" s="50" t="n">
        <f aca="false">IF(AF25=0,0,$AF25-($G25*24))</f>
        <v>7</v>
      </c>
      <c r="AH25" s="50" t="n">
        <f aca="false">IF(AD25=6,$R$41,IF(AD25=7,$R$42,IF(AD25=1,$R$43,IF(AD25=2,$R$37,IF(AD25=3,$R$38,IF(AD25=4,$R$39,IF(AD25=5,$R$40)))))))</f>
        <v>7.4</v>
      </c>
      <c r="AI25" s="50" t="n">
        <f aca="false">IF(M25=1,$AH25,IF(M25=2,$AH25/2,IF(SUM(J25:L25)&lt;1,AH25,"")))</f>
        <v>7.4</v>
      </c>
      <c r="AJ25" s="60" t="n">
        <f aca="false">IF(AD25=6,$S$41,IF(AD25=7,$S$42,IF(AD25=1,$S$43,IF(AD25=2,$S$37,IF(AD25=3,$S$38,IF(AD25=4,$S$39,IF(AD25=5,$S$40)))))))</f>
        <v>1</v>
      </c>
      <c r="AK25" s="50" t="str">
        <f aca="false">IF(M25=1,1,IF(M25=2,0.5,""))</f>
        <v/>
      </c>
      <c r="AL25" s="50" t="str">
        <f aca="false">IF(AJ25=1,IF(AK25=0.5,0.5,""))</f>
        <v/>
      </c>
    </row>
    <row r="26" customFormat="false" ht="12.75" hidden="false" customHeight="false" outlineLevel="0" collapsed="false">
      <c r="A26" s="46" t="n">
        <f aca="false">WEEKDAY(B26)</f>
        <v>4</v>
      </c>
      <c r="B26" s="47" t="n">
        <f aca="false">B25+1</f>
        <v>37461</v>
      </c>
      <c r="C26" s="127" t="n">
        <v>0.375</v>
      </c>
      <c r="D26" s="127" t="n">
        <v>0.6875</v>
      </c>
      <c r="E26" s="67"/>
      <c r="F26" s="67"/>
      <c r="G26" s="49" t="n">
        <f aca="false">IF(AD26=6,Stamdata!$E$10,IF(AD26=7,Stamdata!$E$11,IF(AD26=1,Stamdata!$E$12,IF(AD26=2,Stamdata!$E$6,IF(AD26=3,Stamdata!$E$7,IF(AD26=4,Stamdata!$E$8,IF(AD26=5,Stamdata!$E$9)))))))</f>
        <v>0.0208333333333333</v>
      </c>
      <c r="H26" s="50" t="n">
        <f aca="false">IF(M26=1,$AH26,IF(M26=2,$AH26/2+AG26,AG26))</f>
        <v>7</v>
      </c>
      <c r="I26" s="51" t="n">
        <f aca="false">IF(SUM(J26:L26)&lt;1,AJ26,"")</f>
        <v>1</v>
      </c>
      <c r="J26" s="67"/>
      <c r="K26" s="67"/>
      <c r="L26" s="67"/>
      <c r="M26" s="67"/>
      <c r="N26" s="67"/>
      <c r="O26" s="67"/>
      <c r="P26" s="67"/>
      <c r="Q26" s="56" t="n">
        <f aca="false">SUM(AI$3:AI26)</f>
        <v>133.2</v>
      </c>
      <c r="R26" s="56" t="n">
        <f aca="false">SUM(H$3:H26)</f>
        <v>126</v>
      </c>
      <c r="S26" s="67"/>
      <c r="T26" s="67"/>
      <c r="U26" s="67"/>
      <c r="V26" s="59" t="n">
        <f aca="false">B26</f>
        <v>37461</v>
      </c>
      <c r="W26" s="60" t="n">
        <f aca="false">IF(M26&gt;0,H26,0)</f>
        <v>0</v>
      </c>
      <c r="X26" s="60" t="n">
        <f aca="false">IF(N26=1,H26,0)</f>
        <v>0</v>
      </c>
      <c r="Y26" s="60" t="n">
        <f aca="false">IF(O26=1,H26,0)</f>
        <v>0</v>
      </c>
      <c r="Z26" s="50" t="n">
        <f aca="false">IF(P26=1,AG26-AI26,0)</f>
        <v>0</v>
      </c>
      <c r="AA26" s="61" t="n">
        <f aca="false">IF(AJ26=1,J26,0)</f>
        <v>0</v>
      </c>
      <c r="AB26" s="61" t="n">
        <f aca="false">IF(AJ26=1,K26,0)</f>
        <v>0</v>
      </c>
      <c r="AC26" s="61" t="n">
        <f aca="false">IF(AJ26=1,L26,0)</f>
        <v>0</v>
      </c>
      <c r="AD26" s="62" t="n">
        <f aca="false">A26</f>
        <v>4</v>
      </c>
      <c r="AE26" s="63" t="n">
        <f aca="false">IF($D26=$C26,0,IF($D26&lt;$C26,0,IF($F26&lt;$E26,0,($D26-$C26)+($F26-$E26))))</f>
        <v>0.3125</v>
      </c>
      <c r="AF26" s="50" t="n">
        <f aca="false">AE26*24</f>
        <v>7.5</v>
      </c>
      <c r="AG26" s="50" t="n">
        <f aca="false">IF(AF26=0,0,$AF26-($G26*24))</f>
        <v>7</v>
      </c>
      <c r="AH26" s="50" t="n">
        <f aca="false">IF(AD26=6,$R$41,IF(AD26=7,$R$42,IF(AD26=1,$R$43,IF(AD26=2,$R$37,IF(AD26=3,$R$38,IF(AD26=4,$R$39,IF(AD26=5,$R$40)))))))</f>
        <v>7.4</v>
      </c>
      <c r="AI26" s="50" t="n">
        <f aca="false">IF(M26=1,$AH26,IF(M26=2,$AH26/2,IF(SUM(J26:L26)&lt;1,AH26,"")))</f>
        <v>7.4</v>
      </c>
      <c r="AJ26" s="60" t="n">
        <f aca="false">IF(AD26=6,$S$41,IF(AD26=7,$S$42,IF(AD26=1,$S$43,IF(AD26=2,$S$37,IF(AD26=3,$S$38,IF(AD26=4,$S$39,IF(AD26=5,$S$40)))))))</f>
        <v>1</v>
      </c>
      <c r="AK26" s="50" t="str">
        <f aca="false">IF(M26=1,1,IF(M26=2,0.5,""))</f>
        <v/>
      </c>
      <c r="AL26" s="50" t="str">
        <f aca="false">IF(AJ26=1,IF(AK26=0.5,0.5,""))</f>
        <v/>
      </c>
    </row>
    <row r="27" customFormat="false" ht="12.75" hidden="false" customHeight="false" outlineLevel="0" collapsed="false">
      <c r="A27" s="46" t="n">
        <f aca="false">WEEKDAY(B27)</f>
        <v>5</v>
      </c>
      <c r="B27" s="47" t="n">
        <f aca="false">B26+1</f>
        <v>37462</v>
      </c>
      <c r="C27" s="127" t="n">
        <v>0.375</v>
      </c>
      <c r="D27" s="127" t="n">
        <v>0.6875</v>
      </c>
      <c r="E27" s="67"/>
      <c r="F27" s="67"/>
      <c r="G27" s="49" t="n">
        <f aca="false">IF(AD27=6,Stamdata!$E$10,IF(AD27=7,Stamdata!$E$11,IF(AD27=1,Stamdata!$E$12,IF(AD27=2,Stamdata!$E$6,IF(AD27=3,Stamdata!$E$7,IF(AD27=4,Stamdata!$E$8,IF(AD27=5,Stamdata!$E$9)))))))</f>
        <v>0.0208333333333333</v>
      </c>
      <c r="H27" s="50" t="n">
        <f aca="false">IF(M27=1,$AH27,IF(M27=2,$AH27/2+AG27,AG27))</f>
        <v>7</v>
      </c>
      <c r="I27" s="51" t="n">
        <f aca="false">IF(SUM(J27:L27)&lt;1,AJ27,"")</f>
        <v>1</v>
      </c>
      <c r="J27" s="67"/>
      <c r="K27" s="67"/>
      <c r="L27" s="67"/>
      <c r="M27" s="67"/>
      <c r="N27" s="67"/>
      <c r="O27" s="67"/>
      <c r="P27" s="67"/>
      <c r="Q27" s="56" t="n">
        <f aca="false">SUM(AI$3:AI27)</f>
        <v>140.6</v>
      </c>
      <c r="R27" s="56" t="n">
        <f aca="false">SUM(H$3:H27)</f>
        <v>133</v>
      </c>
      <c r="S27" s="67"/>
      <c r="T27" s="67"/>
      <c r="U27" s="67"/>
      <c r="V27" s="59" t="n">
        <f aca="false">B27</f>
        <v>37462</v>
      </c>
      <c r="W27" s="60" t="n">
        <f aca="false">IF(M27&gt;0,H27,0)</f>
        <v>0</v>
      </c>
      <c r="X27" s="60" t="n">
        <f aca="false">IF(N27=1,H27,0)</f>
        <v>0</v>
      </c>
      <c r="Y27" s="60" t="n">
        <f aca="false">IF(O27=1,H27,0)</f>
        <v>0</v>
      </c>
      <c r="Z27" s="50" t="n">
        <f aca="false">IF(P27=1,AG27-AI27,0)</f>
        <v>0</v>
      </c>
      <c r="AA27" s="61" t="n">
        <f aca="false">IF(AJ27=1,J27,0)</f>
        <v>0</v>
      </c>
      <c r="AB27" s="61" t="n">
        <f aca="false">IF(AJ27=1,K27,0)</f>
        <v>0</v>
      </c>
      <c r="AC27" s="61" t="n">
        <f aca="false">IF(AJ27=1,L27,0)</f>
        <v>0</v>
      </c>
      <c r="AD27" s="62" t="n">
        <f aca="false">A27</f>
        <v>5</v>
      </c>
      <c r="AE27" s="63" t="n">
        <f aca="false">IF($D27=$C27,0,IF($D27&lt;$C27,0,IF($F27&lt;$E27,0,($D27-$C27)+($F27-$E27))))</f>
        <v>0.3125</v>
      </c>
      <c r="AF27" s="50" t="n">
        <f aca="false">AE27*24</f>
        <v>7.5</v>
      </c>
      <c r="AG27" s="50" t="n">
        <f aca="false">IF(AF27=0,0,$AF27-($G27*24))</f>
        <v>7</v>
      </c>
      <c r="AH27" s="50" t="n">
        <f aca="false">IF(AD27=6,$R$41,IF(AD27=7,$R$42,IF(AD27=1,$R$43,IF(AD27=2,$R$37,IF(AD27=3,$R$38,IF(AD27=4,$R$39,IF(AD27=5,$R$40)))))))</f>
        <v>7.4</v>
      </c>
      <c r="AI27" s="50" t="n">
        <f aca="false">IF(M27=1,$AH27,IF(M27=2,$AH27/2,IF(SUM(J27:L27)&lt;1,AH27,"")))</f>
        <v>7.4</v>
      </c>
      <c r="AJ27" s="60" t="n">
        <f aca="false">IF(AD27=6,$S$41,IF(AD27=7,$S$42,IF(AD27=1,$S$43,IF(AD27=2,$S$37,IF(AD27=3,$S$38,IF(AD27=4,$S$39,IF(AD27=5,$S$40)))))))</f>
        <v>1</v>
      </c>
      <c r="AK27" s="50" t="str">
        <f aca="false">IF(M27=1,1,IF(M27=2,0.5,""))</f>
        <v/>
      </c>
      <c r="AL27" s="50" t="str">
        <f aca="false">IF(AJ27=1,IF(AK27=0.5,0.5,""))</f>
        <v/>
      </c>
    </row>
    <row r="28" customFormat="false" ht="12.75" hidden="false" customHeight="false" outlineLevel="0" collapsed="false">
      <c r="A28" s="46" t="n">
        <f aca="false">WEEKDAY(B28)</f>
        <v>6</v>
      </c>
      <c r="B28" s="47" t="n">
        <f aca="false">B27+1</f>
        <v>37463</v>
      </c>
      <c r="C28" s="127" t="n">
        <v>0.375</v>
      </c>
      <c r="D28" s="127" t="n">
        <v>0.6875</v>
      </c>
      <c r="E28" s="67"/>
      <c r="F28" s="67"/>
      <c r="G28" s="49" t="n">
        <f aca="false">IF(AD28=6,Stamdata!$E$10,IF(AD28=7,Stamdata!$E$11,IF(AD28=1,Stamdata!$E$12,IF(AD28=2,Stamdata!$E$6,IF(AD28=3,Stamdata!$E$7,IF(AD28=4,Stamdata!$E$8,IF(AD28=5,Stamdata!$E$9)))))))</f>
        <v>0.0208333333333333</v>
      </c>
      <c r="H28" s="50" t="n">
        <f aca="false">IF(M28=1,$AH28,IF(M28=2,$AH28/2+AG28,AG28))</f>
        <v>7</v>
      </c>
      <c r="I28" s="51" t="n">
        <f aca="false">IF(SUM(J28:L28)&lt;1,AJ28,"")</f>
        <v>1</v>
      </c>
      <c r="J28" s="67"/>
      <c r="K28" s="67"/>
      <c r="L28" s="67"/>
      <c r="M28" s="67"/>
      <c r="N28" s="67"/>
      <c r="O28" s="67"/>
      <c r="P28" s="67"/>
      <c r="Q28" s="56" t="n">
        <f aca="false">SUM(AI$3:AI28)</f>
        <v>148</v>
      </c>
      <c r="R28" s="56" t="n">
        <f aca="false">SUM(H$3:H28)</f>
        <v>140</v>
      </c>
      <c r="S28" s="67"/>
      <c r="T28" s="67"/>
      <c r="U28" s="67"/>
      <c r="V28" s="59" t="n">
        <f aca="false">B28</f>
        <v>37463</v>
      </c>
      <c r="W28" s="60" t="n">
        <f aca="false">IF(M28&gt;0,H28,0)</f>
        <v>0</v>
      </c>
      <c r="X28" s="60" t="n">
        <f aca="false">IF(N28=1,H28,0)</f>
        <v>0</v>
      </c>
      <c r="Y28" s="60" t="n">
        <f aca="false">IF(O28=1,H28,0)</f>
        <v>0</v>
      </c>
      <c r="Z28" s="50" t="n">
        <f aca="false">IF(P28=1,AG28-AI28,0)</f>
        <v>0</v>
      </c>
      <c r="AA28" s="61" t="n">
        <f aca="false">IF(AJ28=1,J28,0)</f>
        <v>0</v>
      </c>
      <c r="AB28" s="61" t="n">
        <f aca="false">IF(AJ28=1,K28,0)</f>
        <v>0</v>
      </c>
      <c r="AC28" s="61" t="n">
        <f aca="false">IF(AJ28=1,L28,0)</f>
        <v>0</v>
      </c>
      <c r="AD28" s="62" t="n">
        <f aca="false">A28</f>
        <v>6</v>
      </c>
      <c r="AE28" s="63" t="n">
        <f aca="false">IF($D28=$C28,0,IF($D28&lt;$C28,0,IF($F28&lt;$E28,0,($D28-$C28)+($F28-$E28))))</f>
        <v>0.3125</v>
      </c>
      <c r="AF28" s="50" t="n">
        <f aca="false">AE28*24</f>
        <v>7.5</v>
      </c>
      <c r="AG28" s="50" t="n">
        <f aca="false">IF(AF28=0,0,$AF28-($G28*24))</f>
        <v>7</v>
      </c>
      <c r="AH28" s="50" t="n">
        <f aca="false">IF(AD28=6,$R$41,IF(AD28=7,$R$42,IF(AD28=1,$R$43,IF(AD28=2,$R$37,IF(AD28=3,$R$38,IF(AD28=4,$R$39,IF(AD28=5,$R$40)))))))</f>
        <v>7.4</v>
      </c>
      <c r="AI28" s="50" t="n">
        <f aca="false">IF(M28=1,$AH28,IF(M28=2,$AH28/2,IF(SUM(J28:L28)&lt;1,AH28,"")))</f>
        <v>7.4</v>
      </c>
      <c r="AJ28" s="60" t="n">
        <f aca="false">IF(AD28=6,$S$41,IF(AD28=7,$S$42,IF(AD28=1,$S$43,IF(AD28=2,$S$37,IF(AD28=3,$S$38,IF(AD28=4,$S$39,IF(AD28=5,$S$40)))))))</f>
        <v>1</v>
      </c>
      <c r="AK28" s="50" t="str">
        <f aca="false">IF(M28=1,1,IF(M28=2,0.5,""))</f>
        <v/>
      </c>
      <c r="AL28" s="50" t="str">
        <f aca="false">IF(AJ28=1,IF(AK28=0.5,0.5,""))</f>
        <v/>
      </c>
    </row>
    <row r="29" customFormat="false" ht="12.75" hidden="false" customHeight="false" outlineLevel="0" collapsed="false">
      <c r="A29" s="46" t="n">
        <f aca="false">WEEKDAY(B29)</f>
        <v>7</v>
      </c>
      <c r="B29" s="47" t="n">
        <f aca="false">B28+1</f>
        <v>37464</v>
      </c>
      <c r="C29" s="127"/>
      <c r="D29" s="127"/>
      <c r="E29" s="67"/>
      <c r="F29" s="67"/>
      <c r="G29" s="49" t="n">
        <f aca="false">IF(AD29=6,Stamdata!$E$10,IF(AD29=7,Stamdata!$E$11,IF(AD29=1,Stamdata!$E$12,IF(AD29=2,Stamdata!$E$6,IF(AD29=3,Stamdata!$E$7,IF(AD29=4,Stamdata!$E$8,IF(AD29=5,Stamdata!$E$9)))))))</f>
        <v>0</v>
      </c>
      <c r="H29" s="50" t="n">
        <f aca="false">IF(M29=1,$AH29,IF(M29=2,$AH29/2+AG29,AG29))</f>
        <v>0</v>
      </c>
      <c r="I29" s="51" t="str">
        <f aca="false">IF(SUM(J29:L29)&lt;1,AJ29,"")</f>
        <v/>
      </c>
      <c r="J29" s="67"/>
      <c r="K29" s="67"/>
      <c r="L29" s="67"/>
      <c r="M29" s="67"/>
      <c r="N29" s="67"/>
      <c r="O29" s="67"/>
      <c r="P29" s="67"/>
      <c r="Q29" s="56" t="n">
        <f aca="false">SUM(AI$3:AI29)</f>
        <v>148</v>
      </c>
      <c r="R29" s="56" t="n">
        <f aca="false">SUM(H$3:H29)</f>
        <v>140</v>
      </c>
      <c r="S29" s="67"/>
      <c r="T29" s="67"/>
      <c r="U29" s="67"/>
      <c r="V29" s="59" t="n">
        <f aca="false">B29</f>
        <v>37464</v>
      </c>
      <c r="W29" s="60" t="n">
        <f aca="false">IF(M29&gt;0,H29,0)</f>
        <v>0</v>
      </c>
      <c r="X29" s="60" t="n">
        <f aca="false">IF(N29=1,H29,0)</f>
        <v>0</v>
      </c>
      <c r="Y29" s="60" t="n">
        <f aca="false">IF(O29=1,H29,0)</f>
        <v>0</v>
      </c>
      <c r="Z29" s="50" t="n">
        <f aca="false">IF(P29=1,AG29-AI29,0)</f>
        <v>0</v>
      </c>
      <c r="AA29" s="61" t="n">
        <f aca="false">IF(AJ29=1,J29,0)</f>
        <v>0</v>
      </c>
      <c r="AB29" s="61" t="n">
        <f aca="false">IF(AJ29=1,K29,0)</f>
        <v>0</v>
      </c>
      <c r="AC29" s="61" t="n">
        <f aca="false">IF(AJ29=1,L29,0)</f>
        <v>0</v>
      </c>
      <c r="AD29" s="62" t="n">
        <f aca="false">A29</f>
        <v>7</v>
      </c>
      <c r="AE29" s="63" t="n">
        <f aca="false">IF($D29=$C29,0,IF($D29&lt;$C29,0,IF($F29&lt;$E29,0,($D29-$C29)+($F29-$E29))))</f>
        <v>0</v>
      </c>
      <c r="AF29" s="50" t="n">
        <f aca="false">AE29*24</f>
        <v>0</v>
      </c>
      <c r="AG29" s="50" t="n">
        <f aca="false">IF(AF29=0,0,$AF29-($G29*24))</f>
        <v>0</v>
      </c>
      <c r="AH29" s="50" t="n">
        <f aca="false">IF(AD29=6,$R$41,IF(AD29=7,$R$42,IF(AD29=1,$R$43,IF(AD29=2,$R$37,IF(AD29=3,$R$38,IF(AD29=4,$R$39,IF(AD29=5,$R$40)))))))</f>
        <v>0</v>
      </c>
      <c r="AI29" s="50" t="n">
        <f aca="false">IF(M29=1,$AH29,IF(M29=2,$AH29/2,IF(SUM(J29:L29)&lt;1,AH29,"")))</f>
        <v>0</v>
      </c>
      <c r="AJ29" s="60" t="str">
        <f aca="false">IF(AD29=6,$S$41,IF(AD29=7,$S$42,IF(AD29=1,$S$43,IF(AD29=2,$S$37,IF(AD29=3,$S$38,IF(AD29=4,$S$39,IF(AD29=5,$S$40)))))))</f>
        <v/>
      </c>
      <c r="AK29" s="50" t="str">
        <f aca="false">IF(M29=1,1,IF(M29=2,0.5,""))</f>
        <v/>
      </c>
      <c r="AL29" s="50" t="n">
        <f aca="false">IF(AJ29=1,IF(AK29=0.5,0.5,""))</f>
        <v>0</v>
      </c>
    </row>
    <row r="30" customFormat="false" ht="12.75" hidden="false" customHeight="false" outlineLevel="0" collapsed="false">
      <c r="A30" s="46" t="n">
        <f aca="false">WEEKDAY(B30)</f>
        <v>1</v>
      </c>
      <c r="B30" s="47" t="n">
        <f aca="false">B29+1</f>
        <v>37465</v>
      </c>
      <c r="C30" s="127"/>
      <c r="D30" s="127"/>
      <c r="E30" s="67"/>
      <c r="F30" s="67"/>
      <c r="G30" s="49" t="n">
        <f aca="false">IF(AD30=6,Stamdata!$E$10,IF(AD30=7,Stamdata!$E$11,IF(AD30=1,Stamdata!$E$12,IF(AD30=2,Stamdata!$E$6,IF(AD30=3,Stamdata!$E$7,IF(AD30=4,Stamdata!$E$8,IF(AD30=5,Stamdata!$E$9)))))))</f>
        <v>0</v>
      </c>
      <c r="H30" s="50" t="n">
        <f aca="false">IF(M30=1,$AH30,IF(M30=2,$AH30/2+AG30,AG30))</f>
        <v>0</v>
      </c>
      <c r="I30" s="51" t="str">
        <f aca="false">IF(SUM(J30:L30)&lt;1,AJ30,"")</f>
        <v/>
      </c>
      <c r="J30" s="67"/>
      <c r="K30" s="67"/>
      <c r="L30" s="67"/>
      <c r="M30" s="67"/>
      <c r="N30" s="67"/>
      <c r="O30" s="67"/>
      <c r="P30" s="67"/>
      <c r="Q30" s="56" t="n">
        <f aca="false">SUM(AI$3:AI30)</f>
        <v>148</v>
      </c>
      <c r="R30" s="56" t="n">
        <f aca="false">SUM(H$3:H30)</f>
        <v>140</v>
      </c>
      <c r="S30" s="67"/>
      <c r="T30" s="67"/>
      <c r="U30" s="67"/>
      <c r="V30" s="59" t="n">
        <f aca="false">B30</f>
        <v>37465</v>
      </c>
      <c r="W30" s="60" t="n">
        <f aca="false">IF(M30&gt;0,H30,0)</f>
        <v>0</v>
      </c>
      <c r="X30" s="60" t="n">
        <f aca="false">IF(N30=1,H30,0)</f>
        <v>0</v>
      </c>
      <c r="Y30" s="60" t="n">
        <f aca="false">IF(O30=1,H30,0)</f>
        <v>0</v>
      </c>
      <c r="Z30" s="50" t="n">
        <f aca="false">IF(P30=1,AG30-AI30,0)</f>
        <v>0</v>
      </c>
      <c r="AA30" s="61" t="n">
        <f aca="false">IF(AJ30=1,J30,0)</f>
        <v>0</v>
      </c>
      <c r="AB30" s="61" t="n">
        <f aca="false">IF(AJ30=1,K30,0)</f>
        <v>0</v>
      </c>
      <c r="AC30" s="61" t="n">
        <f aca="false">IF(AJ30=1,L30,0)</f>
        <v>0</v>
      </c>
      <c r="AD30" s="62" t="n">
        <f aca="false">A30</f>
        <v>1</v>
      </c>
      <c r="AE30" s="63" t="n">
        <f aca="false">IF($D30=$C30,0,IF($D30&lt;$C30,0,IF($F30&lt;$E30,0,($D30-$C30)+($F30-$E30))))</f>
        <v>0</v>
      </c>
      <c r="AF30" s="50" t="n">
        <f aca="false">AE30*24</f>
        <v>0</v>
      </c>
      <c r="AG30" s="50" t="n">
        <f aca="false">IF(AF30=0,0,$AF30-($G30*24))</f>
        <v>0</v>
      </c>
      <c r="AH30" s="50" t="n">
        <f aca="false">IF(AD30=6,$R$41,IF(AD30=7,$R$42,IF(AD30=1,$R$43,IF(AD30=2,$R$37,IF(AD30=3,$R$38,IF(AD30=4,$R$39,IF(AD30=5,$R$40)))))))</f>
        <v>0</v>
      </c>
      <c r="AI30" s="50" t="n">
        <f aca="false">IF(M30=1,$AH30,IF(M30=2,$AH30/2,IF(SUM(J30:L30)&lt;1,AH30,"")))</f>
        <v>0</v>
      </c>
      <c r="AJ30" s="60" t="str">
        <f aca="false">IF(AD30=6,$S$41,IF(AD30=7,$S$42,IF(AD30=1,$S$43,IF(AD30=2,$S$37,IF(AD30=3,$S$38,IF(AD30=4,$S$39,IF(AD30=5,$S$40)))))))</f>
        <v/>
      </c>
      <c r="AK30" s="50" t="str">
        <f aca="false">IF(M30=1,1,IF(M30=2,0.5,""))</f>
        <v/>
      </c>
      <c r="AL30" s="50" t="n">
        <f aca="false">IF(AJ30=1,IF(AK30=0.5,0.5,""))</f>
        <v>0</v>
      </c>
    </row>
    <row r="31" customFormat="false" ht="12.75" hidden="false" customHeight="false" outlineLevel="0" collapsed="false">
      <c r="A31" s="46" t="n">
        <f aca="false">WEEKDAY(B31)</f>
        <v>2</v>
      </c>
      <c r="B31" s="47" t="n">
        <f aca="false">B30+1</f>
        <v>37466</v>
      </c>
      <c r="C31" s="127" t="n">
        <v>0.375</v>
      </c>
      <c r="D31" s="127" t="n">
        <v>0.6875</v>
      </c>
      <c r="E31" s="67"/>
      <c r="F31" s="67"/>
      <c r="G31" s="49" t="n">
        <f aca="false">IF(AD31=6,Stamdata!$E$10,IF(AD31=7,Stamdata!$E$11,IF(AD31=1,Stamdata!$E$12,IF(AD31=2,Stamdata!$E$6,IF(AD31=3,Stamdata!$E$7,IF(AD31=4,Stamdata!$E$8,IF(AD31=5,Stamdata!$E$9)))))))</f>
        <v>0.0208333333333333</v>
      </c>
      <c r="H31" s="50" t="n">
        <f aca="false">IF(M31=1,$AH31,IF(M31=2,$AH31/2+AG31,AG31))</f>
        <v>7</v>
      </c>
      <c r="I31" s="51" t="n">
        <f aca="false">IF(SUM(J31:L31)&lt;1,AJ31,"")</f>
        <v>1</v>
      </c>
      <c r="J31" s="67"/>
      <c r="K31" s="67"/>
      <c r="L31" s="67"/>
      <c r="M31" s="67"/>
      <c r="N31" s="67"/>
      <c r="O31" s="67"/>
      <c r="P31" s="67"/>
      <c r="Q31" s="56" t="n">
        <f aca="false">SUM(AI$3:AI31)</f>
        <v>155.4</v>
      </c>
      <c r="R31" s="56" t="n">
        <f aca="false">SUM(H$3:H31)</f>
        <v>147</v>
      </c>
      <c r="S31" s="67"/>
      <c r="T31" s="67"/>
      <c r="U31" s="67"/>
      <c r="V31" s="59" t="n">
        <f aca="false">B31</f>
        <v>37466</v>
      </c>
      <c r="W31" s="60" t="n">
        <f aca="false">IF(M31&gt;0,H31,0)</f>
        <v>0</v>
      </c>
      <c r="X31" s="60" t="n">
        <f aca="false">IF(N31=1,H31,0)</f>
        <v>0</v>
      </c>
      <c r="Y31" s="60" t="n">
        <f aca="false">IF(O31=1,H31,0)</f>
        <v>0</v>
      </c>
      <c r="Z31" s="50" t="n">
        <f aca="false">IF(P31=1,AG31-AI31,0)</f>
        <v>0</v>
      </c>
      <c r="AA31" s="61" t="n">
        <f aca="false">IF(AJ31=1,J31,0)</f>
        <v>0</v>
      </c>
      <c r="AB31" s="61" t="n">
        <f aca="false">IF(AJ31=1,K31,0)</f>
        <v>0</v>
      </c>
      <c r="AC31" s="61" t="n">
        <f aca="false">IF(AJ31=1,L31,0)</f>
        <v>0</v>
      </c>
      <c r="AD31" s="62" t="n">
        <f aca="false">A31</f>
        <v>2</v>
      </c>
      <c r="AE31" s="63" t="n">
        <f aca="false">IF($D31=$C31,0,IF($D31&lt;$C31,0,IF($F31&lt;$E31,0,($D31-$C31)+($F31-$E31))))</f>
        <v>0.3125</v>
      </c>
      <c r="AF31" s="50" t="n">
        <f aca="false">AE31*24</f>
        <v>7.5</v>
      </c>
      <c r="AG31" s="50" t="n">
        <f aca="false">IF(AF31=0,0,$AF31-($G31*24))</f>
        <v>7</v>
      </c>
      <c r="AH31" s="50" t="n">
        <f aca="false">IF(AD31=6,$R$41,IF(AD31=7,$R$42,IF(AD31=1,$R$43,IF(AD31=2,$R$37,IF(AD31=3,$R$38,IF(AD31=4,$R$39,IF(AD31=5,$R$40)))))))</f>
        <v>7.4</v>
      </c>
      <c r="AI31" s="50" t="n">
        <f aca="false">IF(M31=1,$AH31,IF(M31=2,$AH31/2,IF(SUM(J31:L31)&lt;1,AH31,"")))</f>
        <v>7.4</v>
      </c>
      <c r="AJ31" s="60" t="n">
        <f aca="false">IF(AD31=6,$S$41,IF(AD31=7,$S$42,IF(AD31=1,$S$43,IF(AD31=2,$S$37,IF(AD31=3,$S$38,IF(AD31=4,$S$39,IF(AD31=5,$S$40)))))))</f>
        <v>1</v>
      </c>
      <c r="AK31" s="50" t="str">
        <f aca="false">IF(M31=1,1,IF(M31=2,0.5,""))</f>
        <v/>
      </c>
      <c r="AL31" s="50" t="str">
        <f aca="false">IF(AJ31=1,IF(AK31=0.5,0.5,""))</f>
        <v/>
      </c>
    </row>
    <row r="32" customFormat="false" ht="12.75" hidden="false" customHeight="false" outlineLevel="0" collapsed="false">
      <c r="A32" s="46" t="n">
        <f aca="false">WEEKDAY(B32)</f>
        <v>3</v>
      </c>
      <c r="B32" s="47" t="n">
        <f aca="false">B31+1</f>
        <v>37467</v>
      </c>
      <c r="C32" s="127" t="n">
        <v>0.375</v>
      </c>
      <c r="D32" s="127" t="n">
        <v>0.6875</v>
      </c>
      <c r="E32" s="67"/>
      <c r="F32" s="67"/>
      <c r="G32" s="49" t="n">
        <f aca="false">IF(AD32=6,Stamdata!$E$10,IF(AD32=7,Stamdata!$E$11,IF(AD32=1,Stamdata!$E$12,IF(AD32=2,Stamdata!$E$6,IF(AD32=3,Stamdata!$E$7,IF(AD32=4,Stamdata!$E$8,IF(AD32=5,Stamdata!$E$9)))))))</f>
        <v>0.0208333333333333</v>
      </c>
      <c r="H32" s="50" t="n">
        <f aca="false">IF(M32=1,$AH32,IF(M32=2,$AH32/2+AG32,AG32))</f>
        <v>7</v>
      </c>
      <c r="I32" s="51" t="n">
        <f aca="false">IF(SUM(J32:L32)&lt;1,AJ32,"")</f>
        <v>1</v>
      </c>
      <c r="J32" s="67"/>
      <c r="K32" s="67"/>
      <c r="L32" s="67"/>
      <c r="M32" s="67"/>
      <c r="N32" s="67"/>
      <c r="O32" s="67"/>
      <c r="P32" s="67"/>
      <c r="Q32" s="56" t="n">
        <f aca="false">SUM(AI$3:AI32)</f>
        <v>162.8</v>
      </c>
      <c r="R32" s="56" t="n">
        <f aca="false">SUM(H$3:H32)</f>
        <v>154</v>
      </c>
      <c r="S32" s="67"/>
      <c r="T32" s="67"/>
      <c r="U32" s="67"/>
      <c r="V32" s="59" t="n">
        <f aca="false">B32</f>
        <v>37467</v>
      </c>
      <c r="W32" s="60" t="n">
        <f aca="false">IF(M32&gt;0,H32,0)</f>
        <v>0</v>
      </c>
      <c r="X32" s="60" t="n">
        <f aca="false">IF(N32=1,H32,0)</f>
        <v>0</v>
      </c>
      <c r="Y32" s="60" t="n">
        <f aca="false">IF(O32=1,H32,0)</f>
        <v>0</v>
      </c>
      <c r="Z32" s="50" t="n">
        <f aca="false">IF(P32=1,AG32-AI32,0)</f>
        <v>0</v>
      </c>
      <c r="AA32" s="61" t="n">
        <f aca="false">IF(AJ32=1,J32,0)</f>
        <v>0</v>
      </c>
      <c r="AB32" s="61" t="n">
        <f aca="false">IF(AJ32=1,K32,0)</f>
        <v>0</v>
      </c>
      <c r="AC32" s="61" t="n">
        <f aca="false">IF(AJ32=1,L32,0)</f>
        <v>0</v>
      </c>
      <c r="AD32" s="62" t="n">
        <f aca="false">A32</f>
        <v>3</v>
      </c>
      <c r="AE32" s="63" t="n">
        <f aca="false">IF($D32=$C32,0,IF($D32&lt;$C32,0,IF($F32&lt;$E32,0,($D32-$C32)+($F32-$E32))))</f>
        <v>0.3125</v>
      </c>
      <c r="AF32" s="50" t="n">
        <f aca="false">AE32*24</f>
        <v>7.5</v>
      </c>
      <c r="AG32" s="50" t="n">
        <f aca="false">IF(AF32=0,0,$AF32-($G32*24))</f>
        <v>7</v>
      </c>
      <c r="AH32" s="50" t="n">
        <f aca="false">IF(AD32=6,$R$41,IF(AD32=7,$R$42,IF(AD32=1,$R$43,IF(AD32=2,$R$37,IF(AD32=3,$R$38,IF(AD32=4,$R$39,IF(AD32=5,$R$40)))))))</f>
        <v>7.4</v>
      </c>
      <c r="AI32" s="50" t="n">
        <f aca="false">IF(M32=1,$AH32,IF(M32=2,$AH32/2,IF(SUM(J32:L32)&lt;1,AH32,"")))</f>
        <v>7.4</v>
      </c>
      <c r="AJ32" s="60" t="n">
        <f aca="false">IF(AD32=6,$S$41,IF(AD32=7,$S$42,IF(AD32=1,$S$43,IF(AD32=2,$S$37,IF(AD32=3,$S$38,IF(AD32=4,$S$39,IF(AD32=5,$S$40)))))))</f>
        <v>1</v>
      </c>
      <c r="AK32" s="50" t="str">
        <f aca="false">IF(M32=1,1,IF(M32=2,0.5,""))</f>
        <v/>
      </c>
      <c r="AL32" s="50" t="str">
        <f aca="false">IF(AJ32=1,IF(AK32=0.5,0.5,""))</f>
        <v/>
      </c>
    </row>
    <row r="33" customFormat="false" ht="12.75" hidden="false" customHeight="false" outlineLevel="0" collapsed="false">
      <c r="A33" s="46" t="n">
        <f aca="false">WEEKDAY(B33)</f>
        <v>4</v>
      </c>
      <c r="B33" s="47" t="n">
        <f aca="false">B32+1</f>
        <v>37468</v>
      </c>
      <c r="C33" s="127" t="n">
        <v>0.375</v>
      </c>
      <c r="D33" s="127" t="n">
        <v>0.6875</v>
      </c>
      <c r="E33" s="67"/>
      <c r="F33" s="67"/>
      <c r="G33" s="49" t="n">
        <f aca="false">IF(AD33=6,Stamdata!$E$10,IF(AD33=7,Stamdata!$E$11,IF(AD33=1,Stamdata!$E$12,IF(AD33=2,Stamdata!$E$6,IF(AD33=3,Stamdata!$E$7,IF(AD33=4,Stamdata!$E$8,IF(AD33=5,Stamdata!$E$9)))))))</f>
        <v>0.0208333333333333</v>
      </c>
      <c r="H33" s="50" t="n">
        <f aca="false">IF(M33=1,$AH33,IF(M33=2,$AH33/2+AG33,AG33))</f>
        <v>7</v>
      </c>
      <c r="I33" s="68" t="n">
        <f aca="false">IF(SUM(J33:L33)&lt;1,AJ33,"")</f>
        <v>1</v>
      </c>
      <c r="J33" s="67"/>
      <c r="K33" s="67"/>
      <c r="L33" s="67"/>
      <c r="M33" s="67"/>
      <c r="N33" s="67"/>
      <c r="O33" s="67"/>
      <c r="P33" s="67"/>
      <c r="Q33" s="56" t="n">
        <f aca="false">SUM(AI$3:AI33)</f>
        <v>170.2</v>
      </c>
      <c r="R33" s="56" t="n">
        <f aca="false">SUM(H$3:H33)</f>
        <v>161</v>
      </c>
      <c r="S33" s="67"/>
      <c r="T33" s="67"/>
      <c r="U33" s="67"/>
      <c r="V33" s="59" t="n">
        <f aca="false">B33</f>
        <v>37468</v>
      </c>
      <c r="W33" s="60" t="n">
        <f aca="false">IF(M33&gt;0,H33,0)</f>
        <v>0</v>
      </c>
      <c r="X33" s="60" t="n">
        <f aca="false">IF(N33=1,H33,0)</f>
        <v>0</v>
      </c>
      <c r="Y33" s="60" t="n">
        <f aca="false">IF(O33=1,H33,0)</f>
        <v>0</v>
      </c>
      <c r="Z33" s="50" t="n">
        <f aca="false">IF(P33=1,AG33-AI33,0)</f>
        <v>0</v>
      </c>
      <c r="AA33" s="61" t="n">
        <f aca="false">IF(AJ33=1,J33,0)</f>
        <v>0</v>
      </c>
      <c r="AB33" s="61" t="n">
        <f aca="false">IF(AJ33=1,K33,0)</f>
        <v>0</v>
      </c>
      <c r="AC33" s="61" t="n">
        <f aca="false">IF(AJ33=1,L33,0)</f>
        <v>0</v>
      </c>
      <c r="AD33" s="62" t="n">
        <f aca="false">A33</f>
        <v>4</v>
      </c>
      <c r="AE33" s="63" t="n">
        <f aca="false">IF($D33=$C33,0,IF($D33&lt;$C33,0,IF($F33&lt;$E33,0,($D33-$C33)+($F33-$E33))))</f>
        <v>0.3125</v>
      </c>
      <c r="AF33" s="50" t="n">
        <f aca="false">AE33*24</f>
        <v>7.5</v>
      </c>
      <c r="AG33" s="50" t="n">
        <f aca="false">IF(AF33=0,0,$AF33-($G33*24))</f>
        <v>7</v>
      </c>
      <c r="AH33" s="50" t="n">
        <f aca="false">IF(AD33=6,$R$41,IF(AD33=7,$R$42,IF(AD33=1,$R$43,IF(AD33=2,$R$37,IF(AD33=3,$R$38,IF(AD33=4,$R$39,IF(AD33=5,$R$40)))))))</f>
        <v>7.4</v>
      </c>
      <c r="AI33" s="50" t="n">
        <f aca="false">IF(M33=1,$AH33,IF(M33=2,$AH33/2,IF(SUM(J33:L33)&lt;1,AH33,"")))</f>
        <v>7.4</v>
      </c>
      <c r="AJ33" s="60" t="n">
        <f aca="false">IF(AD33=6,$S$41,IF(AD33=7,$S$42,IF(AD33=1,$S$43,IF(AD33=2,$S$37,IF(AD33=3,$S$38,IF(AD33=4,$S$39,IF(AD33=5,$S$40)))))))</f>
        <v>1</v>
      </c>
      <c r="AK33" s="50" t="str">
        <f aca="false">IF(M33=1,1,IF(M33=2,0.5,""))</f>
        <v/>
      </c>
      <c r="AL33" s="50" t="str">
        <f aca="false">IF(AJ33=1,IF(AK33=0.5,0.5,""))</f>
        <v/>
      </c>
    </row>
    <row r="34" customFormat="false" ht="12.75" hidden="false" customHeight="false" outlineLevel="0" collapsed="false">
      <c r="A34" s="46"/>
      <c r="B34" s="47"/>
      <c r="I34" s="69" t="n">
        <f aca="false">SUM(I3:I33)</f>
        <v>23</v>
      </c>
      <c r="Q34" s="70" t="n">
        <f aca="false">SUM(T3:T33)</f>
        <v>0</v>
      </c>
      <c r="R34" s="70" t="n">
        <f aca="false">SUM(U3:U33)</f>
        <v>0</v>
      </c>
      <c r="W34" s="71" t="n">
        <f aca="false">SUM(W3:W33)</f>
        <v>0</v>
      </c>
      <c r="X34" s="50" t="n">
        <f aca="false">SUM(X3:X33)</f>
        <v>0</v>
      </c>
      <c r="Y34" s="50" t="n">
        <f aca="false">SUM(Y3:Y33)</f>
        <v>0</v>
      </c>
      <c r="Z34" s="50" t="n">
        <f aca="false">SUM(Z3:Z33)</f>
        <v>0</v>
      </c>
      <c r="AA34" s="61" t="n">
        <f aca="false">SUM(AA3:AA33)</f>
        <v>0</v>
      </c>
      <c r="AB34" s="61" t="n">
        <f aca="false">SUM(AB3:AB33)</f>
        <v>0</v>
      </c>
      <c r="AC34" s="61" t="n">
        <f aca="false">SUM(AC3:AC33)</f>
        <v>0</v>
      </c>
      <c r="AD34" s="63"/>
      <c r="AE34" s="60"/>
      <c r="AF34" s="50" t="n">
        <f aca="false">AE34*24</f>
        <v>0</v>
      </c>
      <c r="AG34" s="60"/>
      <c r="AH34" s="50" t="n">
        <f aca="false">SUM(AJ3:AJ33)</f>
        <v>23</v>
      </c>
      <c r="AI34" s="50"/>
      <c r="AJ34" s="60"/>
      <c r="AK34" s="61" t="n">
        <f aca="false">SUM(AK3:AK33)</f>
        <v>0</v>
      </c>
      <c r="AL34" s="50" t="n">
        <f aca="false">SUM(AL3:AL33)</f>
        <v>0</v>
      </c>
    </row>
    <row r="35" customFormat="false" ht="13.5" hidden="false" customHeight="false" outlineLevel="0" collapsed="false">
      <c r="A35" s="46"/>
      <c r="B35" s="47"/>
    </row>
    <row r="36" customFormat="false" ht="12.75" hidden="false" customHeight="false" outlineLevel="0" collapsed="false">
      <c r="A36" s="72" t="s">
        <v>71</v>
      </c>
      <c r="B36" s="73" t="n">
        <f aca="false">AH34</f>
        <v>23</v>
      </c>
      <c r="C36" s="74" t="s">
        <v>72</v>
      </c>
      <c r="D36" s="75"/>
      <c r="E36" s="75"/>
      <c r="F36" s="76"/>
      <c r="G36" s="77" t="s">
        <v>53</v>
      </c>
      <c r="H36" s="78" t="n">
        <f aca="false">SUM(H3:H33)+H34</f>
        <v>161</v>
      </c>
      <c r="I36" s="78"/>
      <c r="J36" s="79"/>
      <c r="K36" s="60"/>
      <c r="L36" s="80"/>
      <c r="M36" s="60"/>
      <c r="N36" s="25"/>
      <c r="O36" s="25"/>
      <c r="P36" s="50"/>
      <c r="Q36" s="81" t="s">
        <v>73</v>
      </c>
      <c r="R36" s="81"/>
      <c r="S36" s="82" t="s">
        <v>74</v>
      </c>
    </row>
    <row r="37" customFormat="false" ht="12.75" hidden="false" customHeight="false" outlineLevel="0" collapsed="false">
      <c r="A37" s="83" t="s">
        <v>75</v>
      </c>
      <c r="B37" s="84" t="n">
        <f aca="false">AA34</f>
        <v>0</v>
      </c>
      <c r="C37" s="85" t="s">
        <v>76</v>
      </c>
      <c r="D37" s="86" t="s">
        <v>59</v>
      </c>
      <c r="E37" s="86" t="s">
        <v>53</v>
      </c>
      <c r="F37" s="87" t="s">
        <v>77</v>
      </c>
      <c r="G37" s="88" t="s">
        <v>59</v>
      </c>
      <c r="H37" s="89" t="n">
        <f aca="false">Q33</f>
        <v>170.2</v>
      </c>
      <c r="I37" s="89"/>
      <c r="J37" s="90"/>
      <c r="K37" s="60"/>
      <c r="L37" s="80"/>
      <c r="M37" s="60"/>
      <c r="N37" s="25"/>
      <c r="O37" s="25"/>
      <c r="P37" s="50"/>
      <c r="Q37" s="91" t="str">
        <f aca="false">+Stamdata!A17</f>
        <v>Mandag</v>
      </c>
      <c r="R37" s="92" t="n">
        <f aca="false">+Stamdata!F17</f>
        <v>7.4</v>
      </c>
      <c r="S37" s="93" t="n">
        <f aca="false">IF(R37="","",Stamdata!G17)</f>
        <v>1</v>
      </c>
    </row>
    <row r="38" customFormat="false" ht="12.75" hidden="false" customHeight="false" outlineLevel="0" collapsed="false">
      <c r="A38" s="83" t="s">
        <v>78</v>
      </c>
      <c r="B38" s="84" t="n">
        <f aca="false">AB34</f>
        <v>0</v>
      </c>
      <c r="C38" s="94" t="n">
        <f aca="false">IF(Stamdata!$E$28=0,'Uger uden skudår'!A416,'Uger med skudår'!A417)</f>
        <v>37444</v>
      </c>
      <c r="D38" s="56" t="n">
        <f aca="false">IF(Stamdata!$E$28=0,'Uger uden skudår'!C416,'Uger med skudår'!C417)</f>
        <v>37</v>
      </c>
      <c r="E38" s="56" t="n">
        <f aca="false">IF(Stamdata!$E$28=0,'Uger uden skudår'!B416,'Uger med skudår'!B417)</f>
        <v>35</v>
      </c>
      <c r="F38" s="95" t="n">
        <f aca="false">E38-D38</f>
        <v>-2</v>
      </c>
      <c r="G38" s="96" t="s">
        <v>77</v>
      </c>
      <c r="H38" s="97" t="n">
        <f aca="false">H36-H37</f>
        <v>-9.20000000000002</v>
      </c>
      <c r="I38" s="97"/>
      <c r="J38" s="98"/>
      <c r="K38" s="60"/>
      <c r="L38" s="99"/>
      <c r="M38" s="60"/>
      <c r="N38" s="25"/>
      <c r="O38" s="25"/>
      <c r="P38" s="50"/>
      <c r="Q38" s="100" t="str">
        <f aca="false">+Stamdata!A18</f>
        <v>Tirsdag</v>
      </c>
      <c r="R38" s="101" t="n">
        <f aca="false">+Stamdata!F18</f>
        <v>7.4</v>
      </c>
      <c r="S38" s="93" t="n">
        <f aca="false">IF(R38="","",Stamdata!G18)</f>
        <v>1</v>
      </c>
    </row>
    <row r="39" customFormat="false" ht="12.75" hidden="false" customHeight="false" outlineLevel="0" collapsed="false">
      <c r="A39" s="83" t="s">
        <v>57</v>
      </c>
      <c r="B39" s="84" t="n">
        <f aca="false">AC34</f>
        <v>0</v>
      </c>
      <c r="C39" s="94" t="n">
        <f aca="false">IF(Stamdata!$E$28=0,'Uger uden skudår'!A417,'Uger med skudår'!A376)</f>
        <v>37451</v>
      </c>
      <c r="D39" s="56" t="n">
        <f aca="false">IF(Stamdata!$E$28=0,'Uger uden skudår'!C417,'Uger med skudår'!C376)</f>
        <v>37</v>
      </c>
      <c r="E39" s="56" t="n">
        <f aca="false">IF(Stamdata!$E$28=0,'Uger uden skudår'!B417,'Uger med skudår'!B376)</f>
        <v>35</v>
      </c>
      <c r="F39" s="95" t="n">
        <f aca="false">E39-D39</f>
        <v>-2</v>
      </c>
      <c r="G39" s="102"/>
      <c r="H39" s="25"/>
      <c r="I39" s="25"/>
      <c r="J39" s="103"/>
      <c r="K39" s="60"/>
      <c r="L39" s="99"/>
      <c r="M39" s="60"/>
      <c r="N39" s="25"/>
      <c r="O39" s="25"/>
      <c r="P39" s="50"/>
      <c r="Q39" s="100" t="str">
        <f aca="false">+Stamdata!A19</f>
        <v>Onsdag</v>
      </c>
      <c r="R39" s="101" t="n">
        <f aca="false">+Stamdata!F19</f>
        <v>7.4</v>
      </c>
      <c r="S39" s="93" t="n">
        <f aca="false">IF(R39="","",Stamdata!G19)</f>
        <v>1</v>
      </c>
    </row>
    <row r="40" customFormat="false" ht="12.75" hidden="false" customHeight="false" outlineLevel="0" collapsed="false">
      <c r="A40" s="104" t="s">
        <v>79</v>
      </c>
      <c r="B40" s="84" t="n">
        <f aca="false">I34-AL34</f>
        <v>23</v>
      </c>
      <c r="C40" s="94" t="n">
        <f aca="false">IF(Stamdata!$E$28=0,'Uger uden skudår'!A418,'Uger med skudår'!A419)</f>
        <v>37458</v>
      </c>
      <c r="D40" s="56" t="n">
        <f aca="false">IF(Stamdata!$E$28=0,'Uger uden skudår'!C418,'Uger med skudår'!C4197)</f>
        <v>37</v>
      </c>
      <c r="E40" s="56" t="n">
        <f aca="false">IF(Stamdata!$E$28=0,'Uger uden skudår'!B418,'Uger med skudår'!B419)</f>
        <v>35</v>
      </c>
      <c r="F40" s="95" t="n">
        <f aca="false">E40-D40</f>
        <v>-2</v>
      </c>
      <c r="G40" s="105" t="n">
        <f aca="false">W34</f>
        <v>0</v>
      </c>
      <c r="H40" s="99" t="s">
        <v>19</v>
      </c>
      <c r="I40" s="106" t="str">
        <f aca="false">M2</f>
        <v>Halv fridag = 2</v>
      </c>
      <c r="J40" s="106"/>
      <c r="K40" s="60"/>
      <c r="L40" s="99"/>
      <c r="M40" s="60"/>
      <c r="N40" s="25"/>
      <c r="O40" s="25"/>
      <c r="P40" s="50"/>
      <c r="Q40" s="100" t="str">
        <f aca="false">+Stamdata!A20</f>
        <v>Torsdag</v>
      </c>
      <c r="R40" s="101" t="n">
        <f aca="false">+Stamdata!F20</f>
        <v>7.4</v>
      </c>
      <c r="S40" s="93" t="n">
        <f aca="false">IF(R40="","",Stamdata!G20)</f>
        <v>1</v>
      </c>
    </row>
    <row r="41" customFormat="false" ht="12.75" hidden="false" customHeight="false" outlineLevel="0" collapsed="false">
      <c r="A41" s="25"/>
      <c r="B41" s="25"/>
      <c r="C41" s="94" t="n">
        <f aca="false">IF(Stamdata!$E$28=0,'Uger uden skudår'!A419,'Uger med skudår'!A420)</f>
        <v>37465</v>
      </c>
      <c r="D41" s="56" t="n">
        <f aca="false">IF(Stamdata!$E$28=0,'Uger uden skudår'!C419,'Uger med skudår'!C4198)</f>
        <v>37</v>
      </c>
      <c r="E41" s="56" t="n">
        <f aca="false">IF(Stamdata!$E$28=0,'Uger uden skudår'!B419,'Uger med skudår'!B420)</f>
        <v>35</v>
      </c>
      <c r="F41" s="95" t="n">
        <f aca="false">E41-D41</f>
        <v>-2</v>
      </c>
      <c r="G41" s="105" t="n">
        <f aca="false">X34</f>
        <v>0</v>
      </c>
      <c r="H41" s="99" t="s">
        <v>19</v>
      </c>
      <c r="I41" s="95" t="str">
        <f aca="false">N2</f>
        <v>Div 1 =1</v>
      </c>
      <c r="J41" s="95"/>
      <c r="K41" s="60"/>
      <c r="L41" s="99"/>
      <c r="M41" s="60"/>
      <c r="N41" s="25"/>
      <c r="O41" s="25"/>
      <c r="P41" s="50"/>
      <c r="Q41" s="100" t="str">
        <f aca="false">+Stamdata!A21</f>
        <v>Fredag</v>
      </c>
      <c r="R41" s="101" t="n">
        <f aca="false">+Stamdata!F21</f>
        <v>7.4</v>
      </c>
      <c r="S41" s="93" t="n">
        <f aca="false">IF(R41="","",Stamdata!G21)</f>
        <v>1</v>
      </c>
    </row>
    <row r="42" customFormat="false" ht="12.75" hidden="false" customHeight="false" outlineLevel="0" collapsed="false">
      <c r="A42" s="107" t="s">
        <v>80</v>
      </c>
      <c r="B42" s="108" t="n">
        <f aca="false">IF(Stamdata!B15=1,Stamdata!$E$3,"kontroller.")</f>
        <v>0.308333333333333</v>
      </c>
      <c r="C42" s="94" t="n">
        <f aca="false">IF(Stamdata!$E$28=0,'Uger uden skudår'!A420,'Uger med skudår'!A421)</f>
        <v>0</v>
      </c>
      <c r="D42" s="56" t="n">
        <f aca="false">IF(Stamdata!$E$28=0,'Uger uden skudår'!C420,'Uger med skudår'!C4199)</f>
        <v>0</v>
      </c>
      <c r="E42" s="56" t="n">
        <f aca="false">IF(Stamdata!$E$28=0,'Uger uden skudår'!B420,'Uger med skudår'!B421)</f>
        <v>0</v>
      </c>
      <c r="F42" s="95" t="n">
        <f aca="false">E42-D42</f>
        <v>0</v>
      </c>
      <c r="G42" s="105" t="n">
        <f aca="false">Y34</f>
        <v>0</v>
      </c>
      <c r="H42" s="99" t="s">
        <v>19</v>
      </c>
      <c r="I42" s="95" t="str">
        <f aca="false">O2</f>
        <v>Div 2 =1</v>
      </c>
      <c r="J42" s="95"/>
      <c r="K42" s="60"/>
      <c r="L42" s="99"/>
      <c r="M42" s="60"/>
      <c r="N42" s="25"/>
      <c r="O42" s="25"/>
      <c r="P42" s="50"/>
      <c r="Q42" s="100" t="str">
        <f aca="false">+Stamdata!A22</f>
        <v>Lørdag</v>
      </c>
      <c r="R42" s="101" t="n">
        <f aca="false">+Stamdata!F22</f>
        <v>0</v>
      </c>
      <c r="S42" s="93" t="str">
        <f aca="false">IF(R42="","",Stamdata!G22)</f>
        <v/>
      </c>
    </row>
    <row r="43" customFormat="false" ht="13.5" hidden="false" customHeight="false" outlineLevel="0" collapsed="false">
      <c r="A43" s="109" t="s">
        <v>81</v>
      </c>
      <c r="B43" s="110" t="n">
        <f aca="false">Stamdata!G24</f>
        <v>5</v>
      </c>
      <c r="C43" s="111"/>
      <c r="D43" s="112" t="n">
        <f aca="false">SUM(D38:D42)</f>
        <v>148</v>
      </c>
      <c r="E43" s="113" t="n">
        <f aca="false">SUM(E38:E42)</f>
        <v>140</v>
      </c>
      <c r="F43" s="114" t="n">
        <f aca="false">SUM(F38:F42)</f>
        <v>-8</v>
      </c>
      <c r="G43" s="115" t="n">
        <f aca="false">Z34</f>
        <v>0</v>
      </c>
      <c r="H43" s="116" t="s">
        <v>19</v>
      </c>
      <c r="I43" s="117" t="str">
        <f aca="false">P2</f>
        <v>Div 3 =1</v>
      </c>
      <c r="J43" s="117"/>
      <c r="K43" s="60"/>
      <c r="L43" s="118"/>
      <c r="M43" s="60"/>
      <c r="N43" s="25"/>
      <c r="O43" s="25"/>
      <c r="P43" s="50"/>
      <c r="Q43" s="119" t="str">
        <f aca="false">+Stamdata!A23</f>
        <v>Søndag</v>
      </c>
      <c r="R43" s="120" t="n">
        <f aca="false">+Stamdata!F23</f>
        <v>0</v>
      </c>
      <c r="S43" s="93" t="str">
        <f aca="false">IF(R43="","",Stamdata!G23)</f>
        <v/>
      </c>
    </row>
    <row r="45" customFormat="false" ht="12.75" hidden="false" customHeight="false" outlineLevel="0" collapsed="false">
      <c r="B45" s="121" t="str">
        <f aca="false">+Oversigtsark!B2</f>
        <v>Norm.arb.tid</v>
      </c>
      <c r="C45" s="121" t="str">
        <f aca="false">+Oversigtsark!C2</f>
        <v>Reel arb.s.tid</v>
      </c>
      <c r="D45" s="121" t="str">
        <f aca="false">+Oversigtsark!D2</f>
        <v>Difference</v>
      </c>
      <c r="E45" s="121" t="str">
        <f aca="false">+Oversigtsark!E2</f>
        <v>Arbejdsdage</v>
      </c>
      <c r="F45" s="121" t="str">
        <f aca="false">+Oversigtsark!F2</f>
        <v>Ferie</v>
      </c>
      <c r="G45" s="121" t="str">
        <f aca="false">+Oversigtsark!G2</f>
        <v>Feriedage</v>
      </c>
      <c r="H45" s="121" t="str">
        <f aca="false">+Oversigtsark!H2</f>
        <v>Sygdom</v>
      </c>
      <c r="I45" s="121" t="str">
        <f aca="false">+Oversigtsark!I2</f>
        <v>Halv fridag = 2</v>
      </c>
      <c r="J45" s="121" t="str">
        <f aca="false">+Oversigtsark!J2</f>
        <v>Div 1 =1</v>
      </c>
      <c r="K45" s="121" t="str">
        <f aca="false">+Oversigtsark!K2</f>
        <v>Div 2 =1</v>
      </c>
      <c r="L45" s="121" t="str">
        <f aca="false">+Oversigtsark!L2</f>
        <v>Div 3 =1</v>
      </c>
    </row>
    <row r="46" customFormat="false" ht="12.75" hidden="false" customHeight="false" outlineLevel="0" collapsed="false">
      <c r="A46" s="122" t="s">
        <v>4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A47" s="123" t="n">
        <f aca="false">+Oversigtsark!A3</f>
        <v>37257</v>
      </c>
      <c r="B47" s="124" t="n">
        <f aca="false">+Oversigtsark!B3</f>
        <v>170.2</v>
      </c>
      <c r="C47" s="124" t="n">
        <f aca="false">+Oversigtsark!C3</f>
        <v>161</v>
      </c>
      <c r="D47" s="124" t="n">
        <f aca="false">+Oversigtsark!D3</f>
        <v>-9.20000000000002</v>
      </c>
      <c r="E47" s="124" t="n">
        <f aca="false">+Oversigtsark!E3</f>
        <v>23</v>
      </c>
      <c r="F47" s="124" t="n">
        <f aca="false">+Oversigtsark!F3</f>
        <v>0</v>
      </c>
      <c r="G47" s="124" t="n">
        <f aca="false">+Oversigtsark!G3</f>
        <v>0</v>
      </c>
      <c r="H47" s="124" t="n">
        <f aca="false">+Oversigtsark!H3</f>
        <v>0</v>
      </c>
      <c r="I47" s="124" t="n">
        <f aca="false">+Oversigtsark!I3</f>
        <v>0</v>
      </c>
      <c r="J47" s="124" t="n">
        <f aca="false">+Oversigtsark!J3</f>
        <v>0</v>
      </c>
      <c r="K47" s="124" t="n">
        <f aca="false">+Oversigtsark!K3</f>
        <v>0</v>
      </c>
      <c r="L47" s="124" t="n">
        <f aca="false">+Oversigtsark!L3</f>
        <v>0</v>
      </c>
    </row>
    <row r="48" customFormat="false" ht="12.75" hidden="false" customHeight="false" outlineLevel="0" collapsed="false">
      <c r="A48" s="123" t="n">
        <f aca="false">+Oversigtsark!A4</f>
        <v>37288</v>
      </c>
      <c r="B48" s="124" t="n">
        <f aca="false">+Oversigtsark!B4</f>
        <v>148</v>
      </c>
      <c r="C48" s="124" t="n">
        <f aca="false">+Oversigtsark!C4</f>
        <v>140</v>
      </c>
      <c r="D48" s="124" t="n">
        <f aca="false">+Oversigtsark!D4</f>
        <v>-8</v>
      </c>
      <c r="E48" s="124" t="n">
        <f aca="false">+Oversigtsark!E4</f>
        <v>20</v>
      </c>
      <c r="F48" s="124" t="n">
        <f aca="false">+Oversigtsark!F4</f>
        <v>0</v>
      </c>
      <c r="G48" s="124" t="n">
        <f aca="false">+Oversigtsark!G4</f>
        <v>0</v>
      </c>
      <c r="H48" s="124" t="n">
        <f aca="false">+Oversigtsark!H4</f>
        <v>0</v>
      </c>
      <c r="I48" s="124" t="n">
        <f aca="false">+Oversigtsark!I4</f>
        <v>0</v>
      </c>
      <c r="J48" s="124" t="n">
        <f aca="false">+Oversigtsark!J4</f>
        <v>0</v>
      </c>
      <c r="K48" s="124" t="n">
        <f aca="false">+Oversigtsark!K4</f>
        <v>0</v>
      </c>
      <c r="L48" s="124" t="n">
        <f aca="false">+Oversigtsark!L4</f>
        <v>0</v>
      </c>
    </row>
    <row r="49" customFormat="false" ht="12.75" hidden="false" customHeight="false" outlineLevel="0" collapsed="false">
      <c r="A49" s="123" t="n">
        <f aca="false">+Oversigtsark!A5</f>
        <v>37316</v>
      </c>
      <c r="B49" s="124" t="n">
        <f aca="false">+Oversigtsark!B5</f>
        <v>155.4</v>
      </c>
      <c r="C49" s="124" t="n">
        <f aca="false">+Oversigtsark!C5</f>
        <v>147</v>
      </c>
      <c r="D49" s="124" t="n">
        <f aca="false">+Oversigtsark!D5</f>
        <v>-8.40000000000001</v>
      </c>
      <c r="E49" s="124" t="n">
        <f aca="false">+Oversigtsark!E5</f>
        <v>21</v>
      </c>
      <c r="F49" s="124" t="n">
        <f aca="false">+Oversigtsark!F5</f>
        <v>0</v>
      </c>
      <c r="G49" s="124" t="n">
        <f aca="false">+Oversigtsark!G5</f>
        <v>0</v>
      </c>
      <c r="H49" s="124" t="n">
        <f aca="false">+Oversigtsark!H5</f>
        <v>0</v>
      </c>
      <c r="I49" s="124" t="n">
        <f aca="false">+Oversigtsark!I5</f>
        <v>0</v>
      </c>
      <c r="J49" s="124" t="n">
        <f aca="false">+Oversigtsark!J5</f>
        <v>0</v>
      </c>
      <c r="K49" s="124" t="n">
        <f aca="false">+Oversigtsark!K5</f>
        <v>0</v>
      </c>
      <c r="L49" s="124" t="n">
        <f aca="false">+Oversigtsark!L5</f>
        <v>0</v>
      </c>
    </row>
    <row r="50" customFormat="false" ht="12.75" hidden="false" customHeight="false" outlineLevel="0" collapsed="false">
      <c r="A50" s="123" t="n">
        <f aca="false">+Oversigtsark!A6</f>
        <v>37347</v>
      </c>
      <c r="B50" s="124" t="n">
        <f aca="false">+Oversigtsark!B6</f>
        <v>162.8</v>
      </c>
      <c r="C50" s="124" t="n">
        <f aca="false">+Oversigtsark!C6</f>
        <v>154</v>
      </c>
      <c r="D50" s="124" t="n">
        <f aca="false">+Oversigtsark!D6</f>
        <v>-8.80000000000001</v>
      </c>
      <c r="E50" s="124" t="n">
        <f aca="false">+Oversigtsark!E6</f>
        <v>22</v>
      </c>
      <c r="F50" s="124" t="n">
        <f aca="false">+Oversigtsark!F6</f>
        <v>0</v>
      </c>
      <c r="G50" s="124" t="n">
        <f aca="false">+Oversigtsark!G6</f>
        <v>0</v>
      </c>
      <c r="H50" s="124" t="n">
        <f aca="false">+Oversigtsark!H6</f>
        <v>0</v>
      </c>
      <c r="I50" s="124" t="n">
        <f aca="false">+Oversigtsark!I6</f>
        <v>0</v>
      </c>
      <c r="J50" s="124" t="n">
        <f aca="false">+Oversigtsark!J6</f>
        <v>0</v>
      </c>
      <c r="K50" s="124" t="n">
        <f aca="false">+Oversigtsark!K6</f>
        <v>0</v>
      </c>
      <c r="L50" s="124" t="n">
        <f aca="false">+Oversigtsark!L6</f>
        <v>0</v>
      </c>
    </row>
    <row r="51" customFormat="false" ht="12.75" hidden="false" customHeight="false" outlineLevel="0" collapsed="false">
      <c r="A51" s="123" t="n">
        <f aca="false">+Oversigtsark!A7</f>
        <v>37377</v>
      </c>
      <c r="B51" s="124" t="n">
        <f aca="false">+Oversigtsark!B7</f>
        <v>170.2</v>
      </c>
      <c r="C51" s="124" t="n">
        <f aca="false">+Oversigtsark!C7</f>
        <v>161</v>
      </c>
      <c r="D51" s="124" t="n">
        <f aca="false">+Oversigtsark!D7</f>
        <v>-9.20000000000002</v>
      </c>
      <c r="E51" s="124" t="n">
        <f aca="false">+Oversigtsark!E7</f>
        <v>23</v>
      </c>
      <c r="F51" s="124" t="n">
        <f aca="false">+Oversigtsark!F7</f>
        <v>0</v>
      </c>
      <c r="G51" s="124" t="n">
        <f aca="false">+Oversigtsark!G7</f>
        <v>0</v>
      </c>
      <c r="H51" s="124" t="n">
        <f aca="false">+Oversigtsark!H7</f>
        <v>0</v>
      </c>
      <c r="I51" s="124" t="n">
        <f aca="false">+Oversigtsark!I7</f>
        <v>0</v>
      </c>
      <c r="J51" s="124" t="n">
        <f aca="false">+Oversigtsark!J7</f>
        <v>0</v>
      </c>
      <c r="K51" s="124" t="n">
        <f aca="false">+Oversigtsark!K7</f>
        <v>0</v>
      </c>
      <c r="L51" s="124" t="n">
        <f aca="false">+Oversigtsark!L7</f>
        <v>0</v>
      </c>
    </row>
    <row r="52" customFormat="false" ht="12.75" hidden="false" customHeight="false" outlineLevel="0" collapsed="false">
      <c r="A52" s="123" t="n">
        <f aca="false">+Oversigtsark!A8</f>
        <v>37408</v>
      </c>
      <c r="B52" s="124" t="n">
        <f aca="false">+Oversigtsark!B8</f>
        <v>148</v>
      </c>
      <c r="C52" s="124" t="n">
        <f aca="false">+Oversigtsark!C8</f>
        <v>140</v>
      </c>
      <c r="D52" s="124" t="n">
        <f aca="false">+Oversigtsark!D8</f>
        <v>-8</v>
      </c>
      <c r="E52" s="124" t="n">
        <f aca="false">+Oversigtsark!E8</f>
        <v>20</v>
      </c>
      <c r="F52" s="124" t="n">
        <f aca="false">+Oversigtsark!F8</f>
        <v>0</v>
      </c>
      <c r="G52" s="124" t="n">
        <f aca="false">+Oversigtsark!G8</f>
        <v>0</v>
      </c>
      <c r="H52" s="124" t="n">
        <f aca="false">+Oversigtsark!H8</f>
        <v>0</v>
      </c>
      <c r="I52" s="124" t="n">
        <f aca="false">+Oversigtsark!I8</f>
        <v>0</v>
      </c>
      <c r="J52" s="124" t="n">
        <f aca="false">+Oversigtsark!J8</f>
        <v>0</v>
      </c>
      <c r="K52" s="124" t="n">
        <f aca="false">+Oversigtsark!K8</f>
        <v>0</v>
      </c>
      <c r="L52" s="124" t="n">
        <f aca="false">+Oversigtsark!L8</f>
        <v>0</v>
      </c>
    </row>
    <row r="53" customFormat="false" ht="12.75" hidden="false" customHeight="false" outlineLevel="0" collapsed="false">
      <c r="A53" s="123" t="n">
        <f aca="false">+Oversigtsark!A9</f>
        <v>37438</v>
      </c>
      <c r="B53" s="124" t="n">
        <f aca="false">+Oversigtsark!B9</f>
        <v>170.2</v>
      </c>
      <c r="C53" s="124" t="n">
        <f aca="false">+Oversigtsark!C9</f>
        <v>161</v>
      </c>
      <c r="D53" s="124" t="n">
        <f aca="false">+Oversigtsark!D9</f>
        <v>-9.20000000000002</v>
      </c>
      <c r="E53" s="124" t="n">
        <f aca="false">+Oversigtsark!E9</f>
        <v>23</v>
      </c>
      <c r="F53" s="124" t="n">
        <f aca="false">+Oversigtsark!F9</f>
        <v>0</v>
      </c>
      <c r="G53" s="124" t="n">
        <f aca="false">+Oversigtsark!G9</f>
        <v>0</v>
      </c>
      <c r="H53" s="124" t="n">
        <f aca="false">+Oversigtsark!H9</f>
        <v>0</v>
      </c>
      <c r="I53" s="124" t="n">
        <f aca="false">+Oversigtsark!I9</f>
        <v>0</v>
      </c>
      <c r="J53" s="124" t="n">
        <f aca="false">+Oversigtsark!J9</f>
        <v>0</v>
      </c>
      <c r="K53" s="124" t="n">
        <f aca="false">+Oversigtsark!K9</f>
        <v>0</v>
      </c>
      <c r="L53" s="124" t="n">
        <f aca="false">+Oversigtsark!L9</f>
        <v>0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13.5" hidden="false" customHeight="false" outlineLevel="0" collapsed="false">
      <c r="A59" s="125" t="str">
        <f aca="false">+Oversigtsark!A15</f>
        <v>Totaler</v>
      </c>
      <c r="B59" s="126" t="n">
        <f aca="false">SUM(B47:B58)</f>
        <v>1124.8</v>
      </c>
      <c r="C59" s="126" t="n">
        <f aca="false">SUM(C47:C58)</f>
        <v>1064</v>
      </c>
      <c r="D59" s="126" t="n">
        <f aca="false">SUM(D47:D58)</f>
        <v>-60.8000000000001</v>
      </c>
      <c r="E59" s="126" t="n">
        <f aca="false">SUM(E47:E58)</f>
        <v>152</v>
      </c>
      <c r="F59" s="126" t="n">
        <f aca="false">SUM(F47:F58)</f>
        <v>0</v>
      </c>
      <c r="G59" s="126" t="n">
        <f aca="false">SUM(G47:G58)</f>
        <v>0</v>
      </c>
      <c r="H59" s="126" t="n">
        <f aca="false">SUM(H47:H58)</f>
        <v>0</v>
      </c>
      <c r="I59" s="126" t="n">
        <f aca="false">SUM(I47:I58)</f>
        <v>0</v>
      </c>
      <c r="J59" s="126" t="n">
        <f aca="false">SUM(J47:J58)</f>
        <v>0</v>
      </c>
      <c r="K59" s="126" t="n">
        <f aca="false">SUM(K47:K58)</f>
        <v>0</v>
      </c>
      <c r="L59" s="126" t="n">
        <f aca="false">SUM(L47:L58)</f>
        <v>0</v>
      </c>
    </row>
    <row r="60" customFormat="false" ht="13.5" hidden="false" customHeight="false" outlineLevel="0" collapsed="false"/>
  </sheetData>
  <sheetProtection sheet="true" password="8f0d" objects="true" scenarios="true"/>
  <mergeCells count="6">
    <mergeCell ref="E1:F1"/>
    <mergeCell ref="Q36:R36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19:11:20Z</dcterms:created>
  <dc:creator>Alan Jensen</dc:creator>
  <dc:description/>
  <dc:language>en-US</dc:language>
  <cp:lastModifiedBy>Jensena</cp:lastModifiedBy>
  <cp:lastPrinted>2002-08-01T10:27:13Z</cp:lastPrinted>
  <dcterms:modified xsi:type="dcterms:W3CDTF">2002-08-01T13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