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2027"/>
        <c:axId val="73926103"/>
      </c:lineChart>
      <c:catAx>
        <c:axId val="43492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103"/>
        <c:crossesAt val="0"/>
        <c:auto val="1"/>
        <c:lblAlgn val="ctr"/>
        <c:lblOffset val="100"/>
        <c:noMultiLvlLbl val="0"/>
      </c:catAx>
      <c:valAx>
        <c:axId val="7392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3240"/>
        <c:axId val="92604620"/>
      </c:lineChart>
      <c:catAx>
        <c:axId val="62503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620"/>
        <c:crossesAt val="0"/>
        <c:auto val="1"/>
        <c:lblAlgn val="ctr"/>
        <c:lblOffset val="100"/>
        <c:noMultiLvlLbl val="0"/>
      </c:catAx>
      <c:valAx>
        <c:axId val="9260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842038"/>
        <c:axId val="29455715"/>
      </c:lineChart>
      <c:catAx>
        <c:axId val="34842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715"/>
        <c:crossesAt val="0"/>
        <c:auto val="1"/>
        <c:lblAlgn val="ctr"/>
        <c:lblOffset val="100"/>
        <c:noMultiLvlLbl val="0"/>
      </c:catAx>
      <c:valAx>
        <c:axId val="294557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352230"/>
        <c:axId val="5633285"/>
      </c:scatterChart>
      <c:valAx>
        <c:axId val="69352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85"/>
        <c:crossesAt val="0"/>
        <c:crossBetween val="midCat"/>
      </c:valAx>
      <c:valAx>
        <c:axId val="5633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2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746398"/>
        <c:axId val="50005452"/>
      </c:scatterChart>
      <c:valAx>
        <c:axId val="82746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452"/>
        <c:crossesAt val="0"/>
        <c:crossBetween val="midCat"/>
      </c:valAx>
      <c:valAx>
        <c:axId val="5000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3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