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3555"/>
        <c:axId val="49890817"/>
      </c:lineChart>
      <c:catAx>
        <c:axId val="1950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17"/>
        <c:crossesAt val="0"/>
        <c:auto val="1"/>
        <c:lblAlgn val="ctr"/>
        <c:lblOffset val="100"/>
        <c:noMultiLvlLbl val="0"/>
      </c:catAx>
      <c:valAx>
        <c:axId val="498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3764"/>
        <c:axId val="90846952"/>
      </c:lineChart>
      <c:catAx>
        <c:axId val="6665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52"/>
        <c:crossesAt val="0"/>
        <c:auto val="1"/>
        <c:lblAlgn val="ctr"/>
        <c:lblOffset val="100"/>
        <c:noMultiLvlLbl val="0"/>
      </c:catAx>
      <c:valAx>
        <c:axId val="908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02603"/>
        <c:axId val="85370382"/>
      </c:lineChart>
      <c:catAx>
        <c:axId val="13302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382"/>
        <c:crossesAt val="0"/>
        <c:auto val="1"/>
        <c:lblAlgn val="ctr"/>
        <c:lblOffset val="100"/>
        <c:noMultiLvlLbl val="0"/>
      </c:catAx>
      <c:valAx>
        <c:axId val="85370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223078"/>
        <c:axId val="79692852"/>
      </c:scatterChart>
      <c:valAx>
        <c:axId val="9222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852"/>
        <c:crossesAt val="0"/>
        <c:crossBetween val="midCat"/>
      </c:valAx>
      <c:valAx>
        <c:axId val="796928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0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636100"/>
        <c:axId val="32843078"/>
      </c:scatterChart>
      <c:valAx>
        <c:axId val="86636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078"/>
        <c:crossesAt val="0"/>
        <c:crossBetween val="midCat"/>
      </c:valAx>
      <c:valAx>
        <c:axId val="328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