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02517"/>
        <c:axId val="5852925"/>
      </c:lineChart>
      <c:catAx>
        <c:axId val="4870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25"/>
        <c:crossesAt val="0"/>
        <c:auto val="1"/>
        <c:lblAlgn val="ctr"/>
        <c:lblOffset val="100"/>
        <c:noMultiLvlLbl val="0"/>
      </c:catAx>
      <c:valAx>
        <c:axId val="585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8182"/>
        <c:axId val="79605310"/>
      </c:lineChart>
      <c:catAx>
        <c:axId val="4998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310"/>
        <c:crossesAt val="0"/>
        <c:auto val="1"/>
        <c:lblAlgn val="ctr"/>
        <c:lblOffset val="100"/>
        <c:noMultiLvlLbl val="0"/>
      </c:catAx>
      <c:valAx>
        <c:axId val="796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054039"/>
        <c:axId val="99693526"/>
      </c:lineChart>
      <c:catAx>
        <c:axId val="160540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526"/>
        <c:crossesAt val="0"/>
        <c:auto val="1"/>
        <c:lblAlgn val="ctr"/>
        <c:lblOffset val="100"/>
        <c:noMultiLvlLbl val="0"/>
      </c:catAx>
      <c:valAx>
        <c:axId val="996935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40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73181"/>
        <c:axId val="54781079"/>
      </c:scatterChart>
      <c:valAx>
        <c:axId val="90673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1079"/>
        <c:crossesAt val="0"/>
        <c:crossBetween val="midCat"/>
      </c:valAx>
      <c:valAx>
        <c:axId val="547810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1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336047"/>
        <c:axId val="72876951"/>
      </c:scatterChart>
      <c:valAx>
        <c:axId val="78336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951"/>
        <c:crossesAt val="0"/>
        <c:crossBetween val="midCat"/>
      </c:valAx>
      <c:valAx>
        <c:axId val="7287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0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