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30463"/>
        <c:axId val="32764711"/>
      </c:lineChart>
      <c:catAx>
        <c:axId val="38230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711"/>
        <c:crossesAt val="0"/>
        <c:auto val="1"/>
        <c:lblAlgn val="ctr"/>
        <c:lblOffset val="100"/>
        <c:noMultiLvlLbl val="0"/>
      </c:catAx>
      <c:valAx>
        <c:axId val="3276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04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71892"/>
        <c:axId val="38806942"/>
      </c:lineChart>
      <c:catAx>
        <c:axId val="46271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6942"/>
        <c:crossesAt val="0"/>
        <c:auto val="1"/>
        <c:lblAlgn val="ctr"/>
        <c:lblOffset val="100"/>
        <c:noMultiLvlLbl val="0"/>
      </c:catAx>
      <c:valAx>
        <c:axId val="3880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8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784801"/>
        <c:axId val="83041058"/>
      </c:lineChart>
      <c:catAx>
        <c:axId val="91784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058"/>
        <c:crossesAt val="0"/>
        <c:auto val="1"/>
        <c:lblAlgn val="ctr"/>
        <c:lblOffset val="100"/>
        <c:noMultiLvlLbl val="0"/>
      </c:catAx>
      <c:valAx>
        <c:axId val="830410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8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158363"/>
        <c:axId val="97132987"/>
      </c:scatterChart>
      <c:valAx>
        <c:axId val="12158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987"/>
        <c:crossesAt val="0"/>
        <c:crossBetween val="midCat"/>
      </c:valAx>
      <c:valAx>
        <c:axId val="971329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3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758392"/>
        <c:axId val="84201257"/>
      </c:scatterChart>
      <c:valAx>
        <c:axId val="73758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1257"/>
        <c:crossesAt val="0"/>
        <c:crossBetween val="midCat"/>
      </c:valAx>
      <c:valAx>
        <c:axId val="8420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3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