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4452"/>
        <c:axId val="46866888"/>
      </c:lineChart>
      <c:catAx>
        <c:axId val="85034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888"/>
        <c:crossesAt val="0"/>
        <c:auto val="1"/>
        <c:lblAlgn val="ctr"/>
        <c:lblOffset val="100"/>
        <c:noMultiLvlLbl val="0"/>
      </c:catAx>
      <c:valAx>
        <c:axId val="468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1477"/>
        <c:axId val="3066782"/>
      </c:lineChart>
      <c:catAx>
        <c:axId val="7754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82"/>
        <c:crossesAt val="0"/>
        <c:auto val="1"/>
        <c:lblAlgn val="ctr"/>
        <c:lblOffset val="100"/>
        <c:noMultiLvlLbl val="0"/>
      </c:catAx>
      <c:valAx>
        <c:axId val="30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96477"/>
        <c:axId val="74708556"/>
      </c:lineChart>
      <c:catAx>
        <c:axId val="50496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556"/>
        <c:crossesAt val="0"/>
        <c:auto val="1"/>
        <c:lblAlgn val="ctr"/>
        <c:lblOffset val="100"/>
        <c:noMultiLvlLbl val="0"/>
      </c:catAx>
      <c:valAx>
        <c:axId val="74708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785548"/>
        <c:axId val="29267752"/>
      </c:scatterChart>
      <c:valAx>
        <c:axId val="85785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52"/>
        <c:crossesAt val="0"/>
        <c:crossBetween val="midCat"/>
      </c:valAx>
      <c:valAx>
        <c:axId val="29267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22631"/>
        <c:axId val="5268839"/>
      </c:scatterChart>
      <c:valAx>
        <c:axId val="8902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9"/>
        <c:crossesAt val="0"/>
        <c:crossBetween val="midCat"/>
      </c:valAx>
      <c:valAx>
        <c:axId val="52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6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