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212751"/>
        <c:axId val="86257370"/>
      </c:barChart>
      <c:catAx>
        <c:axId val="35212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7370"/>
        <c:crossesAt val="0"/>
        <c:auto val="1"/>
        <c:lblAlgn val="ctr"/>
        <c:lblOffset val="100"/>
        <c:noMultiLvlLbl val="0"/>
      </c:catAx>
      <c:valAx>
        <c:axId val="862573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27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609162"/>
        <c:axId val="36005060"/>
      </c:barChart>
      <c:catAx>
        <c:axId val="81609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5060"/>
        <c:crossesAt val="0"/>
        <c:auto val="1"/>
        <c:lblAlgn val="ctr"/>
        <c:lblOffset val="100"/>
        <c:noMultiLvlLbl val="0"/>
      </c:catAx>
      <c:valAx>
        <c:axId val="360050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09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