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468290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46830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