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466839"/>
        <c:axId val="12001071"/>
      </c:lineChart>
      <c:catAx>
        <c:axId val="76466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1071"/>
        <c:crossesAt val="0"/>
        <c:auto val="1"/>
        <c:lblAlgn val="ctr"/>
        <c:lblOffset val="100"/>
        <c:noMultiLvlLbl val="0"/>
      </c:catAx>
      <c:valAx>
        <c:axId val="12001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66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692936"/>
        <c:axId val="42096344"/>
      </c:lineChart>
      <c:catAx>
        <c:axId val="64692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96344"/>
        <c:crossesAt val="0"/>
        <c:auto val="1"/>
        <c:lblAlgn val="ctr"/>
        <c:lblOffset val="100"/>
        <c:noMultiLvlLbl val="0"/>
      </c:catAx>
      <c:valAx>
        <c:axId val="42096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92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15962"/>
        <c:axId val="37927431"/>
      </c:lineChart>
      <c:catAx>
        <c:axId val="2021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7431"/>
        <c:crossesAt val="0"/>
        <c:auto val="1"/>
        <c:lblAlgn val="ctr"/>
        <c:lblOffset val="100"/>
        <c:noMultiLvlLbl val="0"/>
      </c:catAx>
      <c:valAx>
        <c:axId val="37927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1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299190"/>
        <c:axId val="18159458"/>
      </c:lineChart>
      <c:catAx>
        <c:axId val="7929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59458"/>
        <c:crossesAt val="0"/>
        <c:auto val="1"/>
        <c:lblAlgn val="ctr"/>
        <c:lblOffset val="100"/>
        <c:noMultiLvlLbl val="0"/>
      </c:catAx>
      <c:valAx>
        <c:axId val="18159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070119"/>
        <c:axId val="38213618"/>
      </c:lineChart>
      <c:catAx>
        <c:axId val="9307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13618"/>
        <c:crossesAt val="0"/>
        <c:auto val="1"/>
        <c:lblAlgn val="ctr"/>
        <c:lblOffset val="100"/>
        <c:noMultiLvlLbl val="0"/>
      </c:catAx>
      <c:valAx>
        <c:axId val="38213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7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793248"/>
        <c:axId val="17820281"/>
      </c:lineChart>
      <c:catAx>
        <c:axId val="4579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0281"/>
        <c:crossesAt val="0"/>
        <c:auto val="1"/>
        <c:lblAlgn val="ctr"/>
        <c:lblOffset val="100"/>
        <c:noMultiLvlLbl val="0"/>
      </c:catAx>
      <c:valAx>
        <c:axId val="1782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9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015300"/>
        <c:axId val="99881702"/>
      </c:lineChart>
      <c:catAx>
        <c:axId val="58015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81702"/>
        <c:crossesAt val="0"/>
        <c:auto val="1"/>
        <c:lblAlgn val="ctr"/>
        <c:lblOffset val="100"/>
        <c:noMultiLvlLbl val="0"/>
      </c:catAx>
      <c:valAx>
        <c:axId val="99881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15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298818"/>
        <c:axId val="43810877"/>
      </c:lineChart>
      <c:catAx>
        <c:axId val="57298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10877"/>
        <c:crossesAt val="0"/>
        <c:auto val="1"/>
        <c:lblAlgn val="ctr"/>
        <c:lblOffset val="100"/>
        <c:noMultiLvlLbl val="0"/>
      </c:catAx>
      <c:valAx>
        <c:axId val="43810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98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222648"/>
        <c:axId val="48988895"/>
      </c:lineChart>
      <c:catAx>
        <c:axId val="52222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88895"/>
        <c:crossesAt val="0"/>
        <c:auto val="1"/>
        <c:lblAlgn val="ctr"/>
        <c:lblOffset val="100"/>
        <c:noMultiLvlLbl val="0"/>
      </c:catAx>
      <c:valAx>
        <c:axId val="48988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22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272825"/>
        <c:axId val="9456347"/>
      </c:lineChart>
      <c:catAx>
        <c:axId val="24272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6347"/>
        <c:crossesAt val="0"/>
        <c:auto val="1"/>
        <c:lblAlgn val="ctr"/>
        <c:lblOffset val="100"/>
        <c:noMultiLvlLbl val="0"/>
      </c:catAx>
      <c:valAx>
        <c:axId val="9456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72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