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564646"/>
        <c:axId val="42869960"/>
      </c:scatterChart>
      <c:valAx>
        <c:axId val="46564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9960"/>
        <c:crossesAt val="0"/>
        <c:crossBetween val="midCat"/>
      </c:valAx>
      <c:valAx>
        <c:axId val="4286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64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984743"/>
        <c:axId val="88757626"/>
      </c:scatterChart>
      <c:valAx>
        <c:axId val="76984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57626"/>
        <c:crossesAt val="0"/>
        <c:crossBetween val="midCat"/>
      </c:valAx>
      <c:valAx>
        <c:axId val="88757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4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