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7787"/>
        <c:axId val="69280741"/>
      </c:lineChart>
      <c:catAx>
        <c:axId val="8794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0741"/>
        <c:crossesAt val="0"/>
        <c:auto val="1"/>
        <c:lblAlgn val="ctr"/>
        <c:lblOffset val="100"/>
        <c:noMultiLvlLbl val="0"/>
      </c:catAx>
      <c:valAx>
        <c:axId val="6928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3786"/>
        <c:axId val="99112398"/>
      </c:lineChart>
      <c:catAx>
        <c:axId val="103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398"/>
        <c:crossesAt val="0"/>
        <c:auto val="1"/>
        <c:lblAlgn val="ctr"/>
        <c:lblOffset val="100"/>
        <c:noMultiLvlLbl val="0"/>
      </c:catAx>
      <c:valAx>
        <c:axId val="9911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755011"/>
        <c:axId val="82532327"/>
      </c:barChart>
      <c:catAx>
        <c:axId val="287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2327"/>
        <c:crossesAt val="0"/>
        <c:auto val="1"/>
        <c:lblAlgn val="ctr"/>
        <c:lblOffset val="100"/>
        <c:noMultiLvlLbl val="0"/>
      </c:catAx>
      <c:valAx>
        <c:axId val="8253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763218"/>
        <c:axId val="24065449"/>
        <c:axId val="39496344"/>
      </c:bar3DChart>
      <c:catAx>
        <c:axId val="7076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5449"/>
        <c:crossesAt val="0"/>
        <c:auto val="1"/>
        <c:lblAlgn val="ctr"/>
        <c:lblOffset val="100"/>
        <c:noMultiLvlLbl val="0"/>
      </c:catAx>
      <c:valAx>
        <c:axId val="2406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3218"/>
        <c:crossesAt val="1"/>
        <c:crossBetween val="midCat"/>
      </c:valAx>
      <c:serAx>
        <c:axId val="394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54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86031"/>
        <c:axId val="22042676"/>
      </c:scatterChart>
      <c:valAx>
        <c:axId val="2868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2676"/>
        <c:crossesAt val="0"/>
        <c:crossBetween val="midCat"/>
      </c:valAx>
      <c:valAx>
        <c:axId val="2204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6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85655"/>
        <c:axId val="24321988"/>
      </c:scatterChart>
      <c:valAx>
        <c:axId val="34585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1988"/>
        <c:crossesAt val="0"/>
        <c:crossBetween val="midCat"/>
        <c:majorUnit val="30"/>
        <c:minorUnit val="30"/>
      </c:valAx>
      <c:valAx>
        <c:axId val="24321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85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939215"/>
        <c:axId val="39222186"/>
      </c:scatterChart>
      <c:valAx>
        <c:axId val="68939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2186"/>
        <c:crossesAt val="0"/>
        <c:crossBetween val="midCat"/>
        <c:majorUnit val="30"/>
        <c:minorUnit val="30"/>
      </c:valAx>
      <c:valAx>
        <c:axId val="39222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39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