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74633"/>
        <c:axId val="55133734"/>
      </c:barChart>
      <c:catAx>
        <c:axId val="89074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33734"/>
        <c:auto val="1"/>
        <c:lblAlgn val="ctr"/>
        <c:lblOffset val="100"/>
        <c:noMultiLvlLbl val="0"/>
      </c:catAx>
      <c:valAx>
        <c:axId val="55133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74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922594"/>
        <c:axId val="79212792"/>
      </c:barChart>
      <c:catAx>
        <c:axId val="14922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12792"/>
        <c:auto val="1"/>
        <c:lblAlgn val="ctr"/>
        <c:lblOffset val="100"/>
        <c:noMultiLvlLbl val="0"/>
      </c:catAx>
      <c:valAx>
        <c:axId val="79212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22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836852"/>
        <c:axId val="62012823"/>
      </c:barChart>
      <c:catAx>
        <c:axId val="60836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12823"/>
        <c:auto val="1"/>
        <c:lblAlgn val="ctr"/>
        <c:lblOffset val="100"/>
        <c:noMultiLvlLbl val="0"/>
      </c:catAx>
      <c:valAx>
        <c:axId val="62012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36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818966"/>
        <c:axId val="80536171"/>
      </c:barChart>
      <c:catAx>
        <c:axId val="80818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36171"/>
        <c:auto val="1"/>
        <c:lblAlgn val="ctr"/>
        <c:lblOffset val="100"/>
        <c:noMultiLvlLbl val="0"/>
      </c:catAx>
      <c:valAx>
        <c:axId val="80536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18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